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12" sheetId="1" state="visible" r:id="rId2"/>
  </sheets>
  <definedNames>
    <definedName function="false" hidden="false" name="CID_CAB" vbProcedure="false">14C05_12!$D$8</definedName>
    <definedName function="false" hidden="false" name="pag1" vbProcedure="false">14C05_12!$A$1:$H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CAPÍTULO 5 - ACIDENTÁRIOS</t>
  </si>
  <si>
    <t xml:space="preserve">5.12 - Valor mensal de benefícios urbanos acidentários concedidos,  por grupos de espécies - 2012/2014</t>
  </si>
  <si>
    <t xml:space="preserve">MESES</t>
  </si>
  <si>
    <t xml:space="preserve">Anos</t>
  </si>
  <si>
    <t xml:space="preserve">VALOR DE BENEFÍCIOS URBANOS ACIDENTÁRIOS CONCED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false" hidden="false" outlineLevel="0" max="257" min="3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</row>
    <row r="6" customFormat="false" ht="12.6" hidden="false" customHeight="true" outlineLevel="0" collapsed="false">
      <c r="A6" s="7"/>
      <c r="B6" s="8"/>
      <c r="C6" s="10" t="s">
        <v>5</v>
      </c>
      <c r="D6" s="11" t="s">
        <v>6</v>
      </c>
      <c r="E6" s="11"/>
      <c r="F6" s="11"/>
      <c r="G6" s="11"/>
      <c r="H6" s="11"/>
      <c r="I6" s="11"/>
    </row>
    <row r="7" customFormat="false" ht="12.6" hidden="false" customHeight="true" outlineLevel="0" collapsed="false">
      <c r="A7" s="7"/>
      <c r="B7" s="8"/>
      <c r="C7" s="8"/>
      <c r="D7" s="8" t="s">
        <v>7</v>
      </c>
      <c r="E7" s="12" t="s">
        <v>8</v>
      </c>
      <c r="F7" s="13" t="s">
        <v>9</v>
      </c>
      <c r="G7" s="13"/>
      <c r="H7" s="13"/>
      <c r="I7" s="13"/>
    </row>
    <row r="8" customFormat="false" ht="12.6" hidden="false" customHeight="true" outlineLevel="0" collapsed="false">
      <c r="A8" s="7"/>
      <c r="B8" s="8"/>
      <c r="C8" s="8"/>
      <c r="D8" s="8"/>
      <c r="E8" s="12"/>
      <c r="F8" s="9" t="s">
        <v>5</v>
      </c>
      <c r="G8" s="9" t="s">
        <v>10</v>
      </c>
      <c r="H8" s="9" t="s">
        <v>11</v>
      </c>
      <c r="I8" s="9" t="s">
        <v>12</v>
      </c>
    </row>
    <row r="9" customFormat="false" ht="11.1" hidden="false" customHeight="true" outlineLevel="0" collapsed="false">
      <c r="A9" s="14"/>
      <c r="B9" s="15" t="n">
        <v>2012</v>
      </c>
      <c r="C9" s="16" t="n">
        <f aca="false">C13+C17+C21+C25+C29+C33+C37+C41+C45+C49+C53+C57</f>
        <v>325420.6569</v>
      </c>
      <c r="D9" s="16" t="n">
        <f aca="false">D13+D17+D21+D25+D29+D33+D37+D41+D45+D49+D53+D57</f>
        <v>13809.33547</v>
      </c>
      <c r="E9" s="16" t="n">
        <f aca="false">E13+E17+E21+E25+E29+E33+E37+E41+E45+E49+E53+E57</f>
        <v>819.41426</v>
      </c>
      <c r="F9" s="16" t="n">
        <f aca="false">F13+F17+F21+F25+F29+F33+F37+F41+F45+F49+F53+F57</f>
        <v>310791.90717</v>
      </c>
      <c r="G9" s="16" t="n">
        <f aca="false">G13+G17+G21+G25+G29+G33+G37+G41+G45+G49+G53+G57</f>
        <v>297616.94332</v>
      </c>
      <c r="H9" s="16" t="n">
        <f aca="false">H13+H17+H21+H25+H29+H33+H37+H41+H45+H49+H53+H57</f>
        <v>13135.12256</v>
      </c>
      <c r="I9" s="16" t="n">
        <f aca="false">I13+I17+I21+I25+I29+I33+I37+I41+I45+I49+I53+I57</f>
        <v>39.84129</v>
      </c>
    </row>
    <row r="10" customFormat="false" ht="12.95" hidden="false" customHeight="true" outlineLevel="0" collapsed="false">
      <c r="A10" s="17" t="s">
        <v>13</v>
      </c>
      <c r="B10" s="15" t="n">
        <v>2013</v>
      </c>
      <c r="C10" s="16" t="n">
        <f aca="false">C14+C18+C22+C26+C30+C34+C38+C42+C46+C50+C54+C58</f>
        <v>357255.48582</v>
      </c>
      <c r="D10" s="16" t="n">
        <f aca="false">D14+D18+D22+D26+D30+D34+D38+D42+D46+D50+D54+D58</f>
        <v>15047.69002</v>
      </c>
      <c r="E10" s="16" t="n">
        <f aca="false">E14+E18+E22+E26+E30+E34+E38+E42+E46+E50+E54+E58</f>
        <v>726.92488</v>
      </c>
      <c r="F10" s="16" t="n">
        <f aca="false">F14+F18+F22+F26+F30+F34+F38+F42+F46+F50+F54+F58</f>
        <v>341480.87092</v>
      </c>
      <c r="G10" s="16" t="n">
        <f aca="false">G14+G18+G22+G26+G30+G34+G38+G42+G46+G50+G54+G58</f>
        <v>321988.0751</v>
      </c>
      <c r="H10" s="16" t="n">
        <f aca="false">H14+H18+H22+H26+H30+H34+H38+H42+H46+H50+H54+H58</f>
        <v>19424.88289</v>
      </c>
      <c r="I10" s="16" t="n">
        <f aca="false">I14+I18+I22+I26+I30+I34+I38+I42+I46+I50+I54+I58</f>
        <v>67.91293</v>
      </c>
    </row>
    <row r="11" customFormat="false" ht="12.95" hidden="false" customHeight="true" outlineLevel="0" collapsed="false">
      <c r="A11" s="14"/>
      <c r="B11" s="15" t="n">
        <v>2014</v>
      </c>
      <c r="C11" s="16" t="n">
        <f aca="false">C15+C19+C23+C27+C31+C35+C39+C43+C47+C51+C55+C59</f>
        <v>356148.71266</v>
      </c>
      <c r="D11" s="16" t="n">
        <f aca="false">D15+D19+D23+D27+D31+D35+D39+D43+D47+D51+D55+D59</f>
        <v>14616.94835</v>
      </c>
      <c r="E11" s="16" t="n">
        <f aca="false">E15+E19+E23+E27+E31+E35+E39+E43+E47+E51+E55+E59</f>
        <v>615.05762</v>
      </c>
      <c r="F11" s="16" t="n">
        <f aca="false">F15+F19+F23+F27+F31+F35+F39+F43+F47+F51+F55+F59</f>
        <v>340916.70669</v>
      </c>
      <c r="G11" s="16" t="n">
        <f aca="false">G15+G19+G23+G27+G31+G35+G39+G43+G47+G51+G55+G59</f>
        <v>321740.86816</v>
      </c>
      <c r="H11" s="16" t="n">
        <f aca="false">H15+H19+H23+H27+H31+H35+H39+H43+H47+H51+H55+H59</f>
        <v>19116.0129</v>
      </c>
      <c r="I11" s="16" t="n">
        <f aca="false">I15+I19+I23+I27+I31+I35+I39+I43+I47+I51+I55+I59</f>
        <v>59.82563</v>
      </c>
      <c r="J11" s="18"/>
    </row>
    <row r="12" customFormat="false" ht="12.95" hidden="false" customHeight="true" outlineLevel="0" collapsed="false">
      <c r="A12" s="14"/>
      <c r="C12" s="19"/>
      <c r="D12" s="19"/>
      <c r="E12" s="19"/>
      <c r="F12" s="19"/>
      <c r="G12" s="19"/>
      <c r="H12" s="19"/>
      <c r="I12" s="19"/>
    </row>
    <row r="13" customFormat="false" ht="12.95" hidden="false" customHeight="true" outlineLevel="0" collapsed="false">
      <c r="A13" s="20"/>
      <c r="B13" s="21" t="n">
        <v>2012</v>
      </c>
      <c r="C13" s="22" t="n">
        <v>26992.47662</v>
      </c>
      <c r="D13" s="22" t="n">
        <v>1182.57887</v>
      </c>
      <c r="E13" s="22" t="n">
        <v>96.76051</v>
      </c>
      <c r="F13" s="22" t="n">
        <v>25713.13724</v>
      </c>
      <c r="G13" s="22" t="n">
        <v>24710.61977</v>
      </c>
      <c r="H13" s="22" t="n">
        <v>1000.58556</v>
      </c>
      <c r="I13" s="22" t="n">
        <v>1.93191</v>
      </c>
      <c r="K13" s="19"/>
    </row>
    <row r="14" customFormat="false" ht="12.95" hidden="false" customHeight="true" outlineLevel="0" collapsed="false">
      <c r="A14" s="23" t="s">
        <v>14</v>
      </c>
      <c r="B14" s="21" t="n">
        <v>2013</v>
      </c>
      <c r="C14" s="22" t="n">
        <v>27066.9606</v>
      </c>
      <c r="D14" s="22" t="n">
        <v>972.75103</v>
      </c>
      <c r="E14" s="22" t="n">
        <v>62.75287</v>
      </c>
      <c r="F14" s="22" t="n">
        <v>26031.4567</v>
      </c>
      <c r="G14" s="22" t="n">
        <v>24836.9803</v>
      </c>
      <c r="H14" s="22" t="n">
        <v>1188.52286</v>
      </c>
      <c r="I14" s="22" t="n">
        <v>5.95354</v>
      </c>
    </row>
    <row r="15" customFormat="false" ht="12.95" hidden="false" customHeight="true" outlineLevel="0" collapsed="false">
      <c r="A15" s="20"/>
      <c r="B15" s="21" t="n">
        <v>2014</v>
      </c>
      <c r="C15" s="22" t="n">
        <v>28069.10647</v>
      </c>
      <c r="D15" s="22" t="n">
        <v>1142.32295</v>
      </c>
      <c r="E15" s="22" t="n">
        <v>48.16183</v>
      </c>
      <c r="F15" s="22" t="n">
        <v>26878.62169</v>
      </c>
      <c r="G15" s="22" t="n">
        <v>25202.49154</v>
      </c>
      <c r="H15" s="22" t="n">
        <v>1672.98405</v>
      </c>
      <c r="I15" s="22" t="n">
        <v>3.1461</v>
      </c>
    </row>
    <row r="16" customFormat="false" ht="12.95" hidden="false" customHeight="true" outlineLevel="0" collapsed="false">
      <c r="B16" s="21"/>
      <c r="C16" s="22"/>
      <c r="D16" s="22"/>
      <c r="E16" s="22"/>
      <c r="F16" s="22"/>
      <c r="G16" s="22"/>
      <c r="H16" s="22"/>
      <c r="I16" s="22"/>
    </row>
    <row r="17" customFormat="false" ht="12.95" hidden="false" customHeight="true" outlineLevel="0" collapsed="false">
      <c r="B17" s="21" t="n">
        <v>2012</v>
      </c>
      <c r="C17" s="22" t="n">
        <v>23897.18009</v>
      </c>
      <c r="D17" s="22" t="n">
        <v>1045.57732</v>
      </c>
      <c r="E17" s="22" t="n">
        <v>51.65567</v>
      </c>
      <c r="F17" s="22" t="n">
        <v>22799.9471</v>
      </c>
      <c r="G17" s="22" t="n">
        <v>21725.56008</v>
      </c>
      <c r="H17" s="22" t="n">
        <v>1071.32244</v>
      </c>
      <c r="I17" s="22" t="n">
        <v>3.06458</v>
      </c>
    </row>
    <row r="18" customFormat="false" ht="12.95" hidden="false" customHeight="true" outlineLevel="0" collapsed="false">
      <c r="A18" s="23" t="s">
        <v>15</v>
      </c>
      <c r="B18" s="21" t="n">
        <v>2013</v>
      </c>
      <c r="C18" s="22" t="n">
        <v>25726.24624</v>
      </c>
      <c r="D18" s="22" t="n">
        <v>1126.44623</v>
      </c>
      <c r="E18" s="22" t="n">
        <v>28.00606</v>
      </c>
      <c r="F18" s="22" t="n">
        <v>24571.79395</v>
      </c>
      <c r="G18" s="22" t="n">
        <v>23515.67114</v>
      </c>
      <c r="H18" s="22" t="n">
        <v>1053.94576</v>
      </c>
      <c r="I18" s="22" t="n">
        <v>2.17705</v>
      </c>
    </row>
    <row r="19" customFormat="false" ht="12.95" hidden="false" customHeight="true" outlineLevel="0" collapsed="false">
      <c r="B19" s="21" t="n">
        <v>2014</v>
      </c>
      <c r="C19" s="22" t="n">
        <v>30125.30608</v>
      </c>
      <c r="D19" s="22" t="n">
        <v>1342.04529</v>
      </c>
      <c r="E19" s="22" t="n">
        <v>54.49317</v>
      </c>
      <c r="F19" s="22" t="n">
        <v>28728.76762</v>
      </c>
      <c r="G19" s="22" t="n">
        <v>27321.23114</v>
      </c>
      <c r="H19" s="22" t="n">
        <v>1403.50382</v>
      </c>
      <c r="I19" s="22" t="n">
        <v>4.03266</v>
      </c>
    </row>
    <row r="20" customFormat="false" ht="12.95" hidden="false" customHeight="true" outlineLevel="0" collapsed="false">
      <c r="B20" s="21"/>
      <c r="C20" s="22"/>
      <c r="D20" s="22"/>
      <c r="E20" s="22"/>
      <c r="F20" s="22"/>
      <c r="G20" s="22"/>
      <c r="H20" s="22"/>
      <c r="I20" s="22"/>
    </row>
    <row r="21" customFormat="false" ht="12.95" hidden="false" customHeight="true" outlineLevel="0" collapsed="false">
      <c r="B21" s="21" t="n">
        <v>2012</v>
      </c>
      <c r="C21" s="22" t="n">
        <v>29521.34307</v>
      </c>
      <c r="D21" s="22" t="n">
        <v>1448.92734</v>
      </c>
      <c r="E21" s="22" t="n">
        <v>65.67804</v>
      </c>
      <c r="F21" s="22" t="n">
        <v>28006.73769</v>
      </c>
      <c r="G21" s="22" t="n">
        <v>26777.44477</v>
      </c>
      <c r="H21" s="22" t="n">
        <v>1227.52087</v>
      </c>
      <c r="I21" s="22" t="n">
        <v>1.77205</v>
      </c>
    </row>
    <row r="22" customFormat="false" ht="12.95" hidden="false" customHeight="true" outlineLevel="0" collapsed="false">
      <c r="A22" s="23" t="s">
        <v>16</v>
      </c>
      <c r="B22" s="21" t="n">
        <v>2013</v>
      </c>
      <c r="C22" s="22" t="n">
        <v>30562.03033</v>
      </c>
      <c r="D22" s="22" t="n">
        <v>1262.33329</v>
      </c>
      <c r="E22" s="22" t="n">
        <v>62.45791</v>
      </c>
      <c r="F22" s="22" t="n">
        <v>29237.23913</v>
      </c>
      <c r="G22" s="22" t="n">
        <v>27849.31002</v>
      </c>
      <c r="H22" s="22" t="n">
        <v>1382.78923</v>
      </c>
      <c r="I22" s="22" t="n">
        <v>5.13988</v>
      </c>
    </row>
    <row r="23" customFormat="false" ht="12.95" hidden="false" customHeight="true" outlineLevel="0" collapsed="false">
      <c r="A23" s="24"/>
      <c r="B23" s="21" t="n">
        <v>2014</v>
      </c>
      <c r="C23" s="22" t="n">
        <v>28643.27161</v>
      </c>
      <c r="D23" s="22" t="n">
        <v>1178.82997</v>
      </c>
      <c r="E23" s="22" t="n">
        <v>64.39754</v>
      </c>
      <c r="F23" s="22" t="n">
        <v>27400.0441</v>
      </c>
      <c r="G23" s="22" t="n">
        <v>25841.18594</v>
      </c>
      <c r="H23" s="22" t="n">
        <v>1554.61628</v>
      </c>
      <c r="I23" s="22" t="n">
        <v>4.24188</v>
      </c>
    </row>
    <row r="24" customFormat="false" ht="12.95" hidden="false" customHeight="true" outlineLevel="0" collapsed="false">
      <c r="B24" s="21"/>
      <c r="C24" s="22"/>
      <c r="D24" s="22"/>
      <c r="E24" s="22"/>
      <c r="F24" s="22"/>
      <c r="G24" s="22"/>
      <c r="H24" s="22"/>
      <c r="I24" s="22"/>
    </row>
    <row r="25" customFormat="false" ht="12.95" hidden="false" customHeight="true" outlineLevel="0" collapsed="false">
      <c r="B25" s="21" t="n">
        <v>2012</v>
      </c>
      <c r="C25" s="22" t="n">
        <v>25625.93265</v>
      </c>
      <c r="D25" s="22" t="n">
        <v>1069.74468</v>
      </c>
      <c r="E25" s="22" t="n">
        <v>70.3138</v>
      </c>
      <c r="F25" s="22" t="n">
        <v>24485.87417</v>
      </c>
      <c r="G25" s="22" t="n">
        <v>23398.24553</v>
      </c>
      <c r="H25" s="22" t="n">
        <v>1084.81971</v>
      </c>
      <c r="I25" s="22" t="n">
        <v>2.80893</v>
      </c>
    </row>
    <row r="26" customFormat="false" ht="12.95" hidden="false" customHeight="true" outlineLevel="0" collapsed="false">
      <c r="A26" s="23" t="s">
        <v>17</v>
      </c>
      <c r="B26" s="21" t="n">
        <v>2013</v>
      </c>
      <c r="C26" s="22" t="n">
        <v>33831.51071</v>
      </c>
      <c r="D26" s="22" t="n">
        <v>1434.80725</v>
      </c>
      <c r="E26" s="22" t="n">
        <v>89.30594</v>
      </c>
      <c r="F26" s="22" t="n">
        <v>32307.39752</v>
      </c>
      <c r="G26" s="22" t="n">
        <v>30574.56296</v>
      </c>
      <c r="H26" s="22" t="n">
        <v>1726.45732</v>
      </c>
      <c r="I26" s="22" t="n">
        <v>6.37724</v>
      </c>
    </row>
    <row r="27" customFormat="false" ht="12.95" hidden="false" customHeight="true" outlineLevel="0" collapsed="false">
      <c r="A27" s="24"/>
      <c r="B27" s="21" t="n">
        <v>2014</v>
      </c>
      <c r="C27" s="22" t="n">
        <v>29550.49562</v>
      </c>
      <c r="D27" s="22" t="n">
        <v>1257.61059</v>
      </c>
      <c r="E27" s="22" t="n">
        <v>39.14078</v>
      </c>
      <c r="F27" s="22" t="n">
        <v>28253.74425</v>
      </c>
      <c r="G27" s="22" t="n">
        <v>26607.37842</v>
      </c>
      <c r="H27" s="22" t="n">
        <v>1639.95557</v>
      </c>
      <c r="I27" s="22" t="n">
        <v>6.41026</v>
      </c>
    </row>
    <row r="28" customFormat="false" ht="12.95" hidden="false" customHeight="true" outlineLevel="0" collapsed="false">
      <c r="B28" s="21"/>
      <c r="C28" s="22"/>
      <c r="D28" s="22"/>
      <c r="E28" s="22"/>
      <c r="F28" s="22"/>
      <c r="G28" s="22"/>
      <c r="H28" s="22"/>
      <c r="I28" s="22"/>
    </row>
    <row r="29" customFormat="false" ht="12.95" hidden="false" customHeight="true" outlineLevel="0" collapsed="false">
      <c r="B29" s="21" t="n">
        <v>2012</v>
      </c>
      <c r="C29" s="22" t="n">
        <v>28788.12091</v>
      </c>
      <c r="D29" s="22" t="n">
        <v>1390.32325</v>
      </c>
      <c r="E29" s="22" t="n">
        <v>93.44844</v>
      </c>
      <c r="F29" s="22" t="n">
        <v>27304.34922</v>
      </c>
      <c r="G29" s="22" t="n">
        <v>26005.26225</v>
      </c>
      <c r="H29" s="22" t="n">
        <v>1294.0942</v>
      </c>
      <c r="I29" s="22" t="n">
        <v>4.99277</v>
      </c>
    </row>
    <row r="30" customFormat="false" ht="12.95" hidden="false" customHeight="true" outlineLevel="0" collapsed="false">
      <c r="A30" s="23" t="s">
        <v>18</v>
      </c>
      <c r="B30" s="21" t="n">
        <v>2013</v>
      </c>
      <c r="C30" s="22" t="n">
        <v>31018.17906</v>
      </c>
      <c r="D30" s="22" t="n">
        <v>1343.21644</v>
      </c>
      <c r="E30" s="22" t="n">
        <v>56.31253</v>
      </c>
      <c r="F30" s="22" t="n">
        <v>29618.65009</v>
      </c>
      <c r="G30" s="22" t="n">
        <v>27825.81974</v>
      </c>
      <c r="H30" s="22" t="n">
        <v>1789.92987</v>
      </c>
      <c r="I30" s="22" t="n">
        <v>2.90048</v>
      </c>
    </row>
    <row r="31" customFormat="false" ht="12.95" hidden="false" customHeight="true" outlineLevel="0" collapsed="false">
      <c r="A31" s="24"/>
      <c r="B31" s="21" t="n">
        <v>2014</v>
      </c>
      <c r="C31" s="22" t="n">
        <v>29752.91925</v>
      </c>
      <c r="D31" s="22" t="n">
        <v>1078.94493</v>
      </c>
      <c r="E31" s="22" t="n">
        <v>42.98958</v>
      </c>
      <c r="F31" s="22" t="n">
        <v>28630.98474</v>
      </c>
      <c r="G31" s="22" t="n">
        <v>27201.80549</v>
      </c>
      <c r="H31" s="22" t="n">
        <v>1420.10032</v>
      </c>
      <c r="I31" s="22" t="n">
        <v>9.07893</v>
      </c>
    </row>
    <row r="32" customFormat="false" ht="12.95" hidden="false" customHeight="true" outlineLevel="0" collapsed="false">
      <c r="B32" s="21"/>
      <c r="C32" s="22"/>
      <c r="D32" s="22"/>
      <c r="E32" s="22"/>
      <c r="F32" s="22"/>
      <c r="G32" s="22"/>
      <c r="H32" s="22"/>
      <c r="I32" s="22"/>
    </row>
    <row r="33" customFormat="false" ht="12.95" hidden="false" customHeight="true" outlineLevel="0" collapsed="false">
      <c r="B33" s="21" t="n">
        <v>2012</v>
      </c>
      <c r="C33" s="22" t="n">
        <v>25503.84167</v>
      </c>
      <c r="D33" s="22" t="n">
        <v>1093.00971</v>
      </c>
      <c r="E33" s="22" t="n">
        <v>64.52425</v>
      </c>
      <c r="F33" s="22" t="n">
        <v>24346.30771</v>
      </c>
      <c r="G33" s="22" t="n">
        <v>23320.54745</v>
      </c>
      <c r="H33" s="22" t="n">
        <v>1023.47256</v>
      </c>
      <c r="I33" s="22" t="n">
        <v>2.2877</v>
      </c>
    </row>
    <row r="34" customFormat="false" ht="12.95" hidden="false" customHeight="true" outlineLevel="0" collapsed="false">
      <c r="A34" s="23" t="s">
        <v>19</v>
      </c>
      <c r="B34" s="21" t="n">
        <v>2013</v>
      </c>
      <c r="C34" s="22" t="n">
        <v>28630.97043</v>
      </c>
      <c r="D34" s="22" t="n">
        <v>1181.65142</v>
      </c>
      <c r="E34" s="22" t="n">
        <v>53.23579</v>
      </c>
      <c r="F34" s="22" t="n">
        <v>27396.08322</v>
      </c>
      <c r="G34" s="22" t="n">
        <v>25574.85762</v>
      </c>
      <c r="H34" s="22" t="n">
        <v>1815.07209</v>
      </c>
      <c r="I34" s="22" t="n">
        <v>6.15351</v>
      </c>
    </row>
    <row r="35" customFormat="false" ht="12.95" hidden="false" customHeight="true" outlineLevel="0" collapsed="false">
      <c r="B35" s="21" t="n">
        <v>2014</v>
      </c>
      <c r="C35" s="22" t="n">
        <v>27011.16782</v>
      </c>
      <c r="D35" s="22" t="n">
        <v>1021.41697</v>
      </c>
      <c r="E35" s="22" t="n">
        <v>52.54418</v>
      </c>
      <c r="F35" s="22" t="n">
        <v>25937.20667</v>
      </c>
      <c r="G35" s="22" t="n">
        <v>24604.88748</v>
      </c>
      <c r="H35" s="22" t="n">
        <v>1329.42538</v>
      </c>
      <c r="I35" s="22" t="n">
        <v>2.89381</v>
      </c>
    </row>
    <row r="36" customFormat="false" ht="12.95" hidden="false" customHeight="true" outlineLevel="0" collapsed="false">
      <c r="B36" s="21"/>
      <c r="C36" s="22"/>
      <c r="D36" s="22"/>
      <c r="E36" s="22"/>
      <c r="F36" s="22"/>
      <c r="G36" s="22"/>
      <c r="H36" s="22"/>
      <c r="I36" s="22"/>
    </row>
    <row r="37" customFormat="false" ht="12.95" hidden="false" customHeight="true" outlineLevel="0" collapsed="false">
      <c r="B37" s="21" t="n">
        <v>2012</v>
      </c>
      <c r="C37" s="22" t="n">
        <v>27930.96955</v>
      </c>
      <c r="D37" s="22" t="n">
        <v>1166.88446</v>
      </c>
      <c r="E37" s="22" t="n">
        <v>62.43619</v>
      </c>
      <c r="F37" s="22" t="n">
        <v>26701.6489</v>
      </c>
      <c r="G37" s="22" t="n">
        <v>25732.93854</v>
      </c>
      <c r="H37" s="22" t="n">
        <v>965.31054</v>
      </c>
      <c r="I37" s="22" t="n">
        <v>3.39982</v>
      </c>
    </row>
    <row r="38" customFormat="false" ht="12.95" hidden="false" customHeight="true" outlineLevel="0" collapsed="false">
      <c r="A38" s="23" t="s">
        <v>20</v>
      </c>
      <c r="B38" s="21" t="n">
        <v>2013</v>
      </c>
      <c r="C38" s="22" t="n">
        <v>29596.40946</v>
      </c>
      <c r="D38" s="22" t="n">
        <v>1298.17501</v>
      </c>
      <c r="E38" s="22" t="n">
        <v>84.00606</v>
      </c>
      <c r="F38" s="22" t="n">
        <v>28214.22839</v>
      </c>
      <c r="G38" s="22" t="n">
        <v>26607.54004</v>
      </c>
      <c r="H38" s="22" t="n">
        <v>1596.90758</v>
      </c>
      <c r="I38" s="22" t="n">
        <v>9.78077</v>
      </c>
    </row>
    <row r="39" customFormat="false" ht="12.95" hidden="false" customHeight="true" outlineLevel="0" collapsed="false">
      <c r="B39" s="21" t="n">
        <v>2014</v>
      </c>
      <c r="C39" s="22" t="n">
        <v>31555.79175</v>
      </c>
      <c r="D39" s="22" t="n">
        <v>1183.81967</v>
      </c>
      <c r="E39" s="22" t="n">
        <v>72.40561</v>
      </c>
      <c r="F39" s="22" t="n">
        <v>30299.56647</v>
      </c>
      <c r="G39" s="22" t="n">
        <v>28573.16537</v>
      </c>
      <c r="H39" s="22" t="n">
        <v>1720.67065</v>
      </c>
      <c r="I39" s="22" t="n">
        <v>5.73045</v>
      </c>
    </row>
    <row r="40" customFormat="false" ht="12.95" hidden="false" customHeight="true" outlineLevel="0" collapsed="false">
      <c r="B40" s="21"/>
      <c r="C40" s="22"/>
      <c r="D40" s="22"/>
      <c r="E40" s="22"/>
      <c r="F40" s="22"/>
      <c r="G40" s="22"/>
      <c r="H40" s="22"/>
      <c r="I40" s="22"/>
    </row>
    <row r="41" customFormat="false" ht="12.95" hidden="false" customHeight="true" outlineLevel="0" collapsed="false">
      <c r="B41" s="21" t="n">
        <v>2012</v>
      </c>
      <c r="C41" s="22" t="n">
        <v>33425.13458</v>
      </c>
      <c r="D41" s="22" t="n">
        <v>1344.18407</v>
      </c>
      <c r="E41" s="22" t="n">
        <v>63.25471</v>
      </c>
      <c r="F41" s="22" t="n">
        <v>32017.6958</v>
      </c>
      <c r="G41" s="22" t="n">
        <v>30645.79263</v>
      </c>
      <c r="H41" s="22" t="n">
        <v>1368.56618</v>
      </c>
      <c r="I41" s="22" t="n">
        <v>3.33699</v>
      </c>
    </row>
    <row r="42" customFormat="false" ht="12.95" hidden="false" customHeight="true" outlineLevel="0" collapsed="false">
      <c r="A42" s="23" t="s">
        <v>21</v>
      </c>
      <c r="B42" s="21" t="n">
        <v>2013</v>
      </c>
      <c r="C42" s="22" t="n">
        <v>32722.77978</v>
      </c>
      <c r="D42" s="22" t="n">
        <v>1355.83676</v>
      </c>
      <c r="E42" s="22" t="n">
        <v>79.55092</v>
      </c>
      <c r="F42" s="22" t="n">
        <v>31287.3921</v>
      </c>
      <c r="G42" s="22" t="n">
        <v>29222.71842</v>
      </c>
      <c r="H42" s="22" t="n">
        <v>2057.97845</v>
      </c>
      <c r="I42" s="22" t="n">
        <v>6.69523</v>
      </c>
    </row>
    <row r="43" customFormat="false" ht="12.95" hidden="false" customHeight="true" outlineLevel="0" collapsed="false">
      <c r="B43" s="21" t="n">
        <v>2014</v>
      </c>
      <c r="C43" s="22" t="n">
        <v>32634.39675</v>
      </c>
      <c r="D43" s="22" t="n">
        <v>1350.84409</v>
      </c>
      <c r="E43" s="22" t="n">
        <v>66.3537</v>
      </c>
      <c r="F43" s="22" t="n">
        <v>31217.19896</v>
      </c>
      <c r="G43" s="22" t="n">
        <v>29457.85976</v>
      </c>
      <c r="H43" s="22" t="n">
        <v>1753.32135</v>
      </c>
      <c r="I43" s="22" t="n">
        <v>6.01785</v>
      </c>
    </row>
    <row r="44" customFormat="false" ht="12.95" hidden="false" customHeight="true" outlineLevel="0" collapsed="false">
      <c r="B44" s="21"/>
      <c r="C44" s="22"/>
      <c r="D44" s="22"/>
      <c r="E44" s="22"/>
      <c r="F44" s="22"/>
      <c r="G44" s="22"/>
      <c r="H44" s="22"/>
      <c r="I44" s="22"/>
    </row>
    <row r="45" customFormat="false" ht="12.95" hidden="false" customHeight="true" outlineLevel="0" collapsed="false">
      <c r="B45" s="21" t="n">
        <v>2012</v>
      </c>
      <c r="C45" s="22" t="n">
        <v>26709.82815</v>
      </c>
      <c r="D45" s="22" t="n">
        <v>1099.38722</v>
      </c>
      <c r="E45" s="22" t="n">
        <v>80.52516</v>
      </c>
      <c r="F45" s="22" t="n">
        <v>25529.91577</v>
      </c>
      <c r="G45" s="22" t="n">
        <v>24660.93957</v>
      </c>
      <c r="H45" s="22" t="n">
        <v>866.74512</v>
      </c>
      <c r="I45" s="22" t="n">
        <v>2.23108</v>
      </c>
    </row>
    <row r="46" customFormat="false" ht="12.95" hidden="false" customHeight="true" outlineLevel="0" collapsed="false">
      <c r="A46" s="23" t="s">
        <v>22</v>
      </c>
      <c r="B46" s="21" t="n">
        <v>2013</v>
      </c>
      <c r="C46" s="22" t="n">
        <v>32590.41698</v>
      </c>
      <c r="D46" s="22" t="n">
        <v>1444.29175</v>
      </c>
      <c r="E46" s="22" t="n">
        <v>71.9173</v>
      </c>
      <c r="F46" s="22" t="n">
        <v>31074.20793</v>
      </c>
      <c r="G46" s="22" t="n">
        <v>29328.64838</v>
      </c>
      <c r="H46" s="22" t="n">
        <v>1738.57348</v>
      </c>
      <c r="I46" s="22" t="n">
        <v>6.98607</v>
      </c>
    </row>
    <row r="47" customFormat="false" ht="12.95" hidden="false" customHeight="true" outlineLevel="0" collapsed="false">
      <c r="B47" s="21" t="n">
        <v>2014</v>
      </c>
      <c r="C47" s="22" t="n">
        <v>34723.91304</v>
      </c>
      <c r="D47" s="22" t="n">
        <v>1484.71489</v>
      </c>
      <c r="E47" s="22" t="n">
        <v>41.64658</v>
      </c>
      <c r="F47" s="22" t="n">
        <v>33197.55157</v>
      </c>
      <c r="G47" s="22" t="n">
        <v>31198.73364</v>
      </c>
      <c r="H47" s="22" t="n">
        <v>1994.11485</v>
      </c>
      <c r="I47" s="22" t="n">
        <v>4.70308</v>
      </c>
    </row>
    <row r="48" customFormat="false" ht="12.95" hidden="false" customHeight="true" outlineLevel="0" collapsed="false">
      <c r="B48" s="21"/>
      <c r="C48" s="22"/>
      <c r="D48" s="22"/>
      <c r="E48" s="22"/>
      <c r="F48" s="22"/>
      <c r="G48" s="22"/>
      <c r="H48" s="22"/>
      <c r="I48" s="22"/>
    </row>
    <row r="49" customFormat="false" ht="12.95" hidden="false" customHeight="true" outlineLevel="0" collapsed="false">
      <c r="B49" s="21" t="n">
        <v>2012</v>
      </c>
      <c r="C49" s="22" t="n">
        <v>29712.76278</v>
      </c>
      <c r="D49" s="22" t="n">
        <v>1248.17849</v>
      </c>
      <c r="E49" s="22" t="n">
        <v>63.02457</v>
      </c>
      <c r="F49" s="22" t="n">
        <v>28401.55972</v>
      </c>
      <c r="G49" s="22" t="n">
        <v>27173.29922</v>
      </c>
      <c r="H49" s="22" t="n">
        <v>1224.11053</v>
      </c>
      <c r="I49" s="22" t="n">
        <v>4.14997</v>
      </c>
    </row>
    <row r="50" customFormat="false" ht="12.95" hidden="false" customHeight="true" outlineLevel="0" collapsed="false">
      <c r="A50" s="23" t="s">
        <v>23</v>
      </c>
      <c r="B50" s="21" t="n">
        <v>2013</v>
      </c>
      <c r="C50" s="22" t="n">
        <v>32518.84365</v>
      </c>
      <c r="D50" s="22" t="n">
        <v>1255.39471</v>
      </c>
      <c r="E50" s="22" t="n">
        <v>50.63019</v>
      </c>
      <c r="F50" s="22" t="n">
        <v>31212.81875</v>
      </c>
      <c r="G50" s="22" t="n">
        <v>29290.08063</v>
      </c>
      <c r="H50" s="22" t="n">
        <v>1915.96426</v>
      </c>
      <c r="I50" s="22" t="n">
        <v>6.77386</v>
      </c>
    </row>
    <row r="51" customFormat="false" ht="12.95" hidden="false" customHeight="true" outlineLevel="0" collapsed="false">
      <c r="B51" s="21" t="n">
        <v>2014</v>
      </c>
      <c r="C51" s="22" t="n">
        <v>32089.04052</v>
      </c>
      <c r="D51" s="22" t="n">
        <v>1307.02248</v>
      </c>
      <c r="E51" s="22" t="n">
        <v>56.97359</v>
      </c>
      <c r="F51" s="22" t="n">
        <v>30725.04445</v>
      </c>
      <c r="G51" s="22" t="n">
        <v>28953.34879</v>
      </c>
      <c r="H51" s="22" t="n">
        <v>1764.767</v>
      </c>
      <c r="I51" s="22" t="n">
        <v>6.92866</v>
      </c>
    </row>
    <row r="52" customFormat="false" ht="12.95" hidden="false" customHeight="true" outlineLevel="0" collapsed="false">
      <c r="B52" s="21"/>
      <c r="C52" s="22"/>
      <c r="D52" s="22"/>
      <c r="E52" s="22"/>
      <c r="F52" s="22"/>
      <c r="G52" s="22"/>
      <c r="H52" s="22"/>
      <c r="I52" s="22"/>
    </row>
    <row r="53" customFormat="false" ht="12.95" hidden="false" customHeight="true" outlineLevel="0" collapsed="false">
      <c r="B53" s="21" t="n">
        <v>2012</v>
      </c>
      <c r="C53" s="22" t="n">
        <v>26067.11277</v>
      </c>
      <c r="D53" s="22" t="n">
        <v>918.72887</v>
      </c>
      <c r="E53" s="22" t="n">
        <v>49.17204</v>
      </c>
      <c r="F53" s="22" t="n">
        <v>25099.21186</v>
      </c>
      <c r="G53" s="22" t="n">
        <v>24092.67922</v>
      </c>
      <c r="H53" s="22" t="n">
        <v>1003.03017</v>
      </c>
      <c r="I53" s="22" t="n">
        <v>3.50247</v>
      </c>
    </row>
    <row r="54" customFormat="false" ht="12.95" hidden="false" customHeight="true" outlineLevel="0" collapsed="false">
      <c r="A54" s="23" t="s">
        <v>24</v>
      </c>
      <c r="B54" s="21" t="n">
        <v>2013</v>
      </c>
      <c r="C54" s="22" t="n">
        <v>28611.61871</v>
      </c>
      <c r="D54" s="22" t="n">
        <v>1220.7644</v>
      </c>
      <c r="E54" s="22" t="n">
        <v>43.44614</v>
      </c>
      <c r="F54" s="22" t="n">
        <v>27347.40817</v>
      </c>
      <c r="G54" s="22" t="n">
        <v>25659.17625</v>
      </c>
      <c r="H54" s="22" t="n">
        <v>1682.64321</v>
      </c>
      <c r="I54" s="22" t="n">
        <v>5.58871</v>
      </c>
    </row>
    <row r="55" customFormat="false" ht="12.95" hidden="false" customHeight="true" outlineLevel="0" collapsed="false">
      <c r="B55" s="21" t="n">
        <v>2014</v>
      </c>
      <c r="C55" s="22" t="n">
        <v>27820.11385</v>
      </c>
      <c r="D55" s="22" t="n">
        <v>1141.46812</v>
      </c>
      <c r="E55" s="22" t="n">
        <v>39.82066</v>
      </c>
      <c r="F55" s="22" t="n">
        <v>26638.82507</v>
      </c>
      <c r="G55" s="22" t="n">
        <v>25151.35417</v>
      </c>
      <c r="H55" s="22" t="n">
        <v>1483.86249</v>
      </c>
      <c r="I55" s="22" t="n">
        <v>3.60841</v>
      </c>
    </row>
    <row r="56" customFormat="false" ht="12.95" hidden="false" customHeight="true" outlineLevel="0" collapsed="false">
      <c r="B56" s="21"/>
      <c r="C56" s="22"/>
      <c r="D56" s="22"/>
      <c r="E56" s="22"/>
      <c r="F56" s="22"/>
      <c r="G56" s="22"/>
      <c r="H56" s="22"/>
      <c r="I56" s="22"/>
    </row>
    <row r="57" customFormat="false" ht="12.95" hidden="false" customHeight="true" outlineLevel="0" collapsed="false">
      <c r="B57" s="21" t="n">
        <v>2012</v>
      </c>
      <c r="C57" s="22" t="n">
        <v>21245.95406</v>
      </c>
      <c r="D57" s="22" t="n">
        <v>801.81119</v>
      </c>
      <c r="E57" s="22" t="n">
        <v>58.62088</v>
      </c>
      <c r="F57" s="22" t="n">
        <v>20385.52199</v>
      </c>
      <c r="G57" s="22" t="n">
        <v>19373.61429</v>
      </c>
      <c r="H57" s="22" t="n">
        <v>1005.54468</v>
      </c>
      <c r="I57" s="22" t="n">
        <v>6.36302</v>
      </c>
    </row>
    <row r="58" customFormat="false" ht="12.95" hidden="false" customHeight="true" outlineLevel="0" collapsed="false">
      <c r="A58" s="23" t="s">
        <v>25</v>
      </c>
      <c r="B58" s="21" t="n">
        <v>2013</v>
      </c>
      <c r="C58" s="22" t="n">
        <v>24379.51987</v>
      </c>
      <c r="D58" s="22" t="n">
        <v>1152.02173</v>
      </c>
      <c r="E58" s="22" t="n">
        <v>45.30317</v>
      </c>
      <c r="F58" s="22" t="n">
        <v>23182.19497</v>
      </c>
      <c r="G58" s="22" t="n">
        <v>21702.7096</v>
      </c>
      <c r="H58" s="22" t="n">
        <v>1476.09878</v>
      </c>
      <c r="I58" s="22" t="n">
        <v>3.38659</v>
      </c>
    </row>
    <row r="59" customFormat="false" ht="12.95" hidden="false" customHeight="true" outlineLevel="0" collapsed="false">
      <c r="B59" s="21" t="n">
        <v>2014</v>
      </c>
      <c r="C59" s="22" t="n">
        <v>24173.1899</v>
      </c>
      <c r="D59" s="22" t="n">
        <v>1127.9084</v>
      </c>
      <c r="E59" s="22" t="n">
        <v>36.1304</v>
      </c>
      <c r="F59" s="22" t="n">
        <v>23009.1511</v>
      </c>
      <c r="G59" s="22" t="n">
        <v>21627.42642</v>
      </c>
      <c r="H59" s="22" t="n">
        <v>1378.69114</v>
      </c>
      <c r="I59" s="22" t="n">
        <v>3.03354</v>
      </c>
    </row>
    <row r="60" customFormat="false" ht="4.5" hidden="false" customHeight="true" outlineLevel="0" collapsed="false">
      <c r="A60" s="25"/>
    </row>
    <row r="61" customFormat="false" ht="9" hidden="false" customHeight="true" outlineLevel="0" collapsed="false">
      <c r="A61" s="26" t="s">
        <v>26</v>
      </c>
      <c r="B61" s="27"/>
      <c r="C61" s="27"/>
      <c r="D61" s="27"/>
      <c r="E61" s="27"/>
      <c r="F61" s="27"/>
      <c r="G61" s="27"/>
      <c r="H61" s="27"/>
      <c r="I61" s="27"/>
    </row>
    <row r="62" customFormat="false" ht="9" hidden="false" customHeight="true" outlineLevel="0" collapsed="false">
      <c r="A62" s="28"/>
    </row>
    <row r="63" customFormat="false" ht="9" hidden="false" customHeight="true" outlineLevel="0" collapsed="false">
      <c r="A63" s="29" t="s">
        <v>27</v>
      </c>
    </row>
  </sheetData>
  <mergeCells count="10">
    <mergeCell ref="A1:I1"/>
    <mergeCell ref="A3:I3"/>
    <mergeCell ref="A5:A8"/>
    <mergeCell ref="B5:B8"/>
    <mergeCell ref="C5:I5"/>
    <mergeCell ref="C6:C8"/>
    <mergeCell ref="D6:I6"/>
    <mergeCell ref="D7:D8"/>
    <mergeCell ref="E7:E8"/>
    <mergeCell ref="F7:I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13:54Z</dcterms:created>
  <dc:creator>AEPS95</dc:creator>
  <dc:description/>
  <dc:language>en-US</dc:language>
  <cp:lastModifiedBy>juliana.carvalho</cp:lastModifiedBy>
  <cp:lastPrinted>2012-01-30T19:02:59Z</cp:lastPrinted>
  <dcterms:modified xsi:type="dcterms:W3CDTF">2015-06-01T14:22:17Z</dcterms:modified>
  <cp:revision>0</cp:revision>
  <dc:subject>CONCEDIDOS</dc:subject>
  <dc:title>6.7 - Valor mensal de benefícios urbanos decorrentes de acidentes de trabalho concedidos por grupos de espécies - 1993/95 </dc:title>
</cp:coreProperties>
</file>