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09" sheetId="1" state="visible" r:id="rId2"/>
  </sheets>
  <definedNames>
    <definedName function="false" hidden="false" name="CID_CAB" vbProcedure="false">#REF!</definedName>
    <definedName function="false" hidden="false" name="pag1" vbProcedure="false">14C05_09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5 - ACIDENTÁRIOS</t>
  </si>
  <si>
    <t xml:space="preserve">5.9 - Quantidade e valor de auxílios-doença urbanos acidentários concedidos, por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AUXÍLIOS-DOENÇA URBANO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;\–#,##0;\–"/>
    <numFmt numFmtId="168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2" width="11.99"/>
    <col collapsed="false" customWidth="true" hidden="false" outlineLevel="0" max="8" min="7" style="2" width="10.85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5"/>
      <c r="G2" s="5"/>
      <c r="H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7"/>
      <c r="B5" s="7"/>
      <c r="C5" s="8"/>
      <c r="D5" s="8"/>
      <c r="E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3" t="s">
        <v>7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8</v>
      </c>
      <c r="D8" s="14" t="s">
        <v>9</v>
      </c>
      <c r="E8" s="14"/>
      <c r="F8" s="15" t="s">
        <v>8</v>
      </c>
      <c r="G8" s="16" t="s">
        <v>9</v>
      </c>
      <c r="H8" s="16"/>
      <c r="J8" s="17"/>
    </row>
    <row r="9" customFormat="false" ht="12.6" hidden="false" customHeight="true" outlineLevel="0" collapsed="false">
      <c r="A9" s="10"/>
      <c r="B9" s="11"/>
      <c r="C9" s="11"/>
      <c r="D9" s="14" t="s">
        <v>10</v>
      </c>
      <c r="E9" s="14" t="s">
        <v>11</v>
      </c>
      <c r="F9" s="15"/>
      <c r="G9" s="16" t="s">
        <v>10</v>
      </c>
      <c r="H9" s="16" t="s">
        <v>11</v>
      </c>
      <c r="J9" s="17"/>
    </row>
    <row r="10" customFormat="false" ht="11.1" hidden="false" customHeight="true" outlineLevel="0" collapsed="false">
      <c r="A10" s="18"/>
      <c r="B10" s="19" t="n">
        <v>2012</v>
      </c>
      <c r="C10" s="20" t="n">
        <f aca="false">C14+C18+C22+C26+C30+C34+C38+C42+C46+C50+C54+C58+C62+C66+C70+C74+C78</f>
        <v>285982</v>
      </c>
      <c r="D10" s="20" t="n">
        <f aca="false">D14+D18+D22+D26+D30+D34+D38+D42+D46+D50+D54+D58+D62+D66+D70+D74+D78</f>
        <v>203876</v>
      </c>
      <c r="E10" s="20" t="n">
        <f aca="false">E14+E18+E22+E26+E30+E34+E38+E42+E46+E50+E54+E58+E62+E66+E70+E74+E78</f>
        <v>82106</v>
      </c>
      <c r="F10" s="20" t="n">
        <f aca="false">F14+F18+F22+F26+F30+F34+F38+F42+F46+F50+F54+F58+F62+F66+F70+F74+F78</f>
        <v>297616.94332</v>
      </c>
      <c r="G10" s="20" t="n">
        <f aca="false">G14+G18+G22+G26+G30+G34+G38+G42+G46+G50+G54+G58+G62+G66+G70+G74+G78</f>
        <v>220044.61064</v>
      </c>
      <c r="H10" s="20" t="n">
        <f aca="false">H14+H18+H22+H26+H30+H34+H38+H42+H46+H50+H54+H58+H62+H66+H70+H74+H78</f>
        <v>77572.33268</v>
      </c>
      <c r="J10" s="17"/>
    </row>
    <row r="11" customFormat="false" ht="9" hidden="false" customHeight="true" outlineLevel="0" collapsed="false">
      <c r="A11" s="21" t="s">
        <v>12</v>
      </c>
      <c r="B11" s="19" t="n">
        <v>2013</v>
      </c>
      <c r="C11" s="20" t="n">
        <f aca="false">C15+C19+C23+C27+C31+C35+C39+C43+C47+C51+C55+C59+C63+C67+C71+C75+C79</f>
        <v>285279</v>
      </c>
      <c r="D11" s="20" t="n">
        <f aca="false">D15+D19+D23+D27+D31+D35+D39+D43+D47+D51+D55+D59+D63+D67+D71+D75+D79</f>
        <v>199625</v>
      </c>
      <c r="E11" s="20" t="n">
        <f aca="false">E15+E19+E23+E27+E31+E35+E39+E43+E47+E51+E55+E59+E63+E67+E71+E75+E79</f>
        <v>85654</v>
      </c>
      <c r="F11" s="20" t="n">
        <f aca="false">F15+F19+F23+F27+F31+F35+F39+F43+F47+F51+F55+F59+F63+F67+F71+F75+F79</f>
        <v>321988.0751</v>
      </c>
      <c r="G11" s="20" t="n">
        <f aca="false">G15+G19+G23+G27+G31+G35+G39+G43+G47+G51+G55+G59+G63+G67+G71+G75+G79</f>
        <v>234309.9756</v>
      </c>
      <c r="H11" s="20" t="n">
        <f aca="false">H15+H19+H23+H27+H31+H35+H39+H43+H47+H51+H55+H59+H63+H67+H71+H75+H79</f>
        <v>87678.0995</v>
      </c>
    </row>
    <row r="12" customFormat="false" ht="9" hidden="false" customHeight="true" outlineLevel="0" collapsed="false">
      <c r="A12" s="18"/>
      <c r="B12" s="19" t="n">
        <v>2014</v>
      </c>
      <c r="C12" s="20" t="n">
        <f aca="false">C16+C20+C24+C28+C32+C36+C40+C44+C48+C52+C56+C60+C64+C68+C72+C76+C80</f>
        <v>263485</v>
      </c>
      <c r="D12" s="20" t="n">
        <f aca="false">D16+D20+D24+D28+D32+D36+D40+D44+D48+D52+D56+D60+D64+D68+D72+D76+D80</f>
        <v>183743</v>
      </c>
      <c r="E12" s="20" t="n">
        <f aca="false">E16+E20+E24+E28+E32+E36+E40+E44+E48+E52+E56+E60+E64+E68+E72+E76+E80</f>
        <v>79742</v>
      </c>
      <c r="F12" s="20" t="n">
        <f aca="false">F16+F20+F24+F28+F32+F36+F40+F44+F48+F52+F56+F60+F64+F68+F72+F76+F80</f>
        <v>321740.86816</v>
      </c>
      <c r="G12" s="20" t="n">
        <f aca="false">G16+G20+G24+G28+G32+G36+G40+G44+G48+G52+G56+G60+G64+G68+G72+G76+G80</f>
        <v>233368.26702</v>
      </c>
      <c r="H12" s="20" t="n">
        <f aca="false">H16+H20+H24+H28+H32+H36+H40+H44+H48+H52+H56+H60+H64+H68+H72+H76+H80</f>
        <v>88372.60114</v>
      </c>
      <c r="I12" s="22"/>
    </row>
    <row r="13" customFormat="false" ht="9" hidden="false" customHeight="true" outlineLevel="0" collapsed="false">
      <c r="C13" s="23"/>
      <c r="D13" s="23"/>
      <c r="E13" s="23"/>
      <c r="F13" s="23"/>
      <c r="G13" s="23"/>
      <c r="H13" s="23"/>
      <c r="I13" s="24"/>
    </row>
    <row r="14" customFormat="false" ht="9" hidden="false" customHeight="true" outlineLevel="0" collapsed="false">
      <c r="B14" s="25" t="n">
        <v>2012</v>
      </c>
      <c r="C14" s="26" t="n">
        <v>10717</v>
      </c>
      <c r="D14" s="26" t="n">
        <v>8742</v>
      </c>
      <c r="E14" s="26" t="n">
        <v>1975</v>
      </c>
      <c r="F14" s="26" t="n">
        <v>7988.40778</v>
      </c>
      <c r="G14" s="26" t="n">
        <v>6571.94794</v>
      </c>
      <c r="H14" s="26" t="n">
        <v>1416.45984</v>
      </c>
    </row>
    <row r="15" customFormat="false" ht="9" hidden="false" customHeight="true" outlineLevel="0" collapsed="false">
      <c r="A15" s="27" t="s">
        <v>13</v>
      </c>
      <c r="B15" s="25" t="n">
        <v>2013</v>
      </c>
      <c r="C15" s="26" t="n">
        <v>10381</v>
      </c>
      <c r="D15" s="26" t="n">
        <v>8307</v>
      </c>
      <c r="E15" s="26" t="n">
        <v>2074</v>
      </c>
      <c r="F15" s="26" t="n">
        <v>8440.54711</v>
      </c>
      <c r="G15" s="26" t="n">
        <v>6819.60662</v>
      </c>
      <c r="H15" s="26" t="n">
        <v>1620.94049</v>
      </c>
    </row>
    <row r="16" customFormat="false" ht="9" hidden="false" customHeight="true" outlineLevel="0" collapsed="false">
      <c r="B16" s="25" t="n">
        <v>2014</v>
      </c>
      <c r="C16" s="26" t="n">
        <v>9452</v>
      </c>
      <c r="D16" s="26" t="n">
        <v>7529</v>
      </c>
      <c r="E16" s="26" t="n">
        <v>1923</v>
      </c>
      <c r="F16" s="26" t="n">
        <v>8307.67743</v>
      </c>
      <c r="G16" s="26" t="n">
        <v>6697.3969</v>
      </c>
      <c r="H16" s="26" t="n">
        <v>1610.28053</v>
      </c>
    </row>
    <row r="17" customFormat="false" ht="9" hidden="false" customHeight="true" outlineLevel="0" collapsed="false">
      <c r="B17" s="25"/>
      <c r="C17" s="26"/>
      <c r="D17" s="26"/>
      <c r="E17" s="26"/>
      <c r="F17" s="26"/>
      <c r="G17" s="26"/>
      <c r="H17" s="26"/>
    </row>
    <row r="18" customFormat="false" ht="9" hidden="false" customHeight="true" outlineLevel="0" collapsed="false">
      <c r="B18" s="25" t="n">
        <v>2012</v>
      </c>
      <c r="C18" s="26" t="n">
        <v>36425</v>
      </c>
      <c r="D18" s="26" t="n">
        <v>28221</v>
      </c>
      <c r="E18" s="26" t="n">
        <v>8204</v>
      </c>
      <c r="F18" s="26" t="n">
        <v>30913.64361</v>
      </c>
      <c r="G18" s="26" t="n">
        <v>24406.67148</v>
      </c>
      <c r="H18" s="26" t="n">
        <v>6506.97213</v>
      </c>
    </row>
    <row r="19" customFormat="false" ht="9" hidden="false" customHeight="true" outlineLevel="0" collapsed="false">
      <c r="A19" s="27" t="s">
        <v>14</v>
      </c>
      <c r="B19" s="25" t="n">
        <v>2013</v>
      </c>
      <c r="C19" s="26" t="n">
        <v>34719</v>
      </c>
      <c r="D19" s="26" t="n">
        <v>26495</v>
      </c>
      <c r="E19" s="26" t="n">
        <v>8224</v>
      </c>
      <c r="F19" s="26" t="n">
        <v>32130.59704</v>
      </c>
      <c r="G19" s="26" t="n">
        <v>24969.49926</v>
      </c>
      <c r="H19" s="26" t="n">
        <v>7161.09778</v>
      </c>
    </row>
    <row r="20" customFormat="false" ht="9" hidden="false" customHeight="true" outlineLevel="0" collapsed="false">
      <c r="B20" s="25" t="n">
        <v>2014</v>
      </c>
      <c r="C20" s="26" t="n">
        <v>31143</v>
      </c>
      <c r="D20" s="26" t="n">
        <v>23789</v>
      </c>
      <c r="E20" s="26" t="n">
        <v>7354</v>
      </c>
      <c r="F20" s="26" t="n">
        <v>31520.54698</v>
      </c>
      <c r="G20" s="26" t="n">
        <v>24549.01653</v>
      </c>
      <c r="H20" s="26" t="n">
        <v>6971.53045</v>
      </c>
    </row>
    <row r="21" customFormat="false" ht="9" hidden="false" customHeight="true" outlineLevel="0" collapsed="false">
      <c r="B21" s="25"/>
      <c r="C21" s="26"/>
      <c r="D21" s="26"/>
      <c r="E21" s="26"/>
      <c r="F21" s="26"/>
      <c r="G21" s="26"/>
      <c r="H21" s="26"/>
      <c r="J21" s="23"/>
    </row>
    <row r="22" customFormat="false" ht="9" hidden="false" customHeight="true" outlineLevel="0" collapsed="false">
      <c r="B22" s="25" t="n">
        <v>2012</v>
      </c>
      <c r="C22" s="26" t="n">
        <v>43019</v>
      </c>
      <c r="D22" s="26" t="n">
        <v>31509</v>
      </c>
      <c r="E22" s="26" t="n">
        <v>11510</v>
      </c>
      <c r="F22" s="26" t="n">
        <v>40156.1934</v>
      </c>
      <c r="G22" s="26" t="n">
        <v>29965.62217</v>
      </c>
      <c r="H22" s="26" t="n">
        <v>10190.57123</v>
      </c>
    </row>
    <row r="23" customFormat="false" ht="9" hidden="false" customHeight="true" outlineLevel="0" collapsed="false">
      <c r="A23" s="27" t="s">
        <v>15</v>
      </c>
      <c r="B23" s="25" t="n">
        <v>2013</v>
      </c>
      <c r="C23" s="26" t="n">
        <v>42065</v>
      </c>
      <c r="D23" s="26" t="n">
        <v>30175</v>
      </c>
      <c r="E23" s="26" t="n">
        <v>11890</v>
      </c>
      <c r="F23" s="26" t="n">
        <v>43350.1854</v>
      </c>
      <c r="G23" s="26" t="n">
        <v>31653.84795</v>
      </c>
      <c r="H23" s="26" t="n">
        <v>11696.33745</v>
      </c>
    </row>
    <row r="24" customFormat="false" ht="9" hidden="false" customHeight="true" outlineLevel="0" collapsed="false">
      <c r="B24" s="25" t="n">
        <v>2014</v>
      </c>
      <c r="C24" s="26" t="n">
        <v>38146</v>
      </c>
      <c r="D24" s="26" t="n">
        <v>27269</v>
      </c>
      <c r="E24" s="26" t="n">
        <v>10877</v>
      </c>
      <c r="F24" s="26" t="n">
        <v>42676.19154</v>
      </c>
      <c r="G24" s="26" t="n">
        <v>31154.47318</v>
      </c>
      <c r="H24" s="26" t="n">
        <v>11521.71836</v>
      </c>
    </row>
    <row r="25" customFormat="false" ht="9" hidden="false" customHeight="true" outlineLevel="0" collapsed="false">
      <c r="B25" s="25"/>
      <c r="C25" s="26"/>
      <c r="D25" s="26"/>
      <c r="E25" s="26"/>
      <c r="F25" s="26"/>
      <c r="G25" s="26"/>
      <c r="H25" s="26"/>
    </row>
    <row r="26" customFormat="false" ht="9" hidden="false" customHeight="true" outlineLevel="0" collapsed="false">
      <c r="B26" s="25" t="n">
        <v>2012</v>
      </c>
      <c r="C26" s="26" t="n">
        <v>45171</v>
      </c>
      <c r="D26" s="26" t="n">
        <v>31790</v>
      </c>
      <c r="E26" s="26" t="n">
        <v>13381</v>
      </c>
      <c r="F26" s="26" t="n">
        <v>44931.91476</v>
      </c>
      <c r="G26" s="26" t="n">
        <v>32434.54821</v>
      </c>
      <c r="H26" s="26" t="n">
        <v>12497.36655</v>
      </c>
    </row>
    <row r="27" customFormat="false" ht="9" hidden="false" customHeight="true" outlineLevel="0" collapsed="false">
      <c r="A27" s="27" t="s">
        <v>16</v>
      </c>
      <c r="B27" s="25" t="n">
        <v>2013</v>
      </c>
      <c r="C27" s="26" t="n">
        <v>45829</v>
      </c>
      <c r="D27" s="26" t="n">
        <v>31945</v>
      </c>
      <c r="E27" s="26" t="n">
        <v>13884</v>
      </c>
      <c r="F27" s="26" t="n">
        <v>49773.68608</v>
      </c>
      <c r="G27" s="26" t="n">
        <v>35560.8574</v>
      </c>
      <c r="H27" s="26" t="n">
        <v>14212.82868</v>
      </c>
    </row>
    <row r="28" customFormat="false" ht="9" hidden="false" customHeight="true" outlineLevel="0" collapsed="false">
      <c r="B28" s="25" t="n">
        <v>2014</v>
      </c>
      <c r="C28" s="26" t="n">
        <v>41856</v>
      </c>
      <c r="D28" s="26" t="n">
        <v>28960</v>
      </c>
      <c r="E28" s="26" t="n">
        <v>12896</v>
      </c>
      <c r="F28" s="26" t="n">
        <v>49932.99439</v>
      </c>
      <c r="G28" s="26" t="n">
        <v>35410.38951</v>
      </c>
      <c r="H28" s="26" t="n">
        <v>14522.60488</v>
      </c>
    </row>
    <row r="29" customFormat="false" ht="9" hidden="false" customHeight="true" outlineLevel="0" collapsed="false">
      <c r="B29" s="25"/>
      <c r="C29" s="26"/>
      <c r="D29" s="26"/>
      <c r="E29" s="26"/>
      <c r="F29" s="26"/>
      <c r="G29" s="26"/>
      <c r="H29" s="26"/>
    </row>
    <row r="30" customFormat="false" ht="9" hidden="false" customHeight="true" outlineLevel="0" collapsed="false">
      <c r="B30" s="25" t="n">
        <v>2012</v>
      </c>
      <c r="C30" s="26" t="n">
        <v>40212</v>
      </c>
      <c r="D30" s="26" t="n">
        <v>27976</v>
      </c>
      <c r="E30" s="26" t="n">
        <v>12236</v>
      </c>
      <c r="F30" s="26" t="n">
        <v>42659.99498</v>
      </c>
      <c r="G30" s="26" t="n">
        <v>31010.4759</v>
      </c>
      <c r="H30" s="26" t="n">
        <v>11649.51908</v>
      </c>
    </row>
    <row r="31" customFormat="false" ht="9" hidden="false" customHeight="true" outlineLevel="0" collapsed="false">
      <c r="A31" s="27" t="s">
        <v>17</v>
      </c>
      <c r="B31" s="25" t="n">
        <v>2013</v>
      </c>
      <c r="C31" s="26" t="n">
        <v>40086</v>
      </c>
      <c r="D31" s="26" t="n">
        <v>27297</v>
      </c>
      <c r="E31" s="26" t="n">
        <v>12789</v>
      </c>
      <c r="F31" s="26" t="n">
        <v>46045.21534</v>
      </c>
      <c r="G31" s="26" t="n">
        <v>32810.1024</v>
      </c>
      <c r="H31" s="26" t="n">
        <v>13235.11294</v>
      </c>
    </row>
    <row r="32" customFormat="false" ht="9" hidden="false" customHeight="true" outlineLevel="0" collapsed="false">
      <c r="B32" s="25" t="n">
        <v>2014</v>
      </c>
      <c r="C32" s="26" t="n">
        <v>38039</v>
      </c>
      <c r="D32" s="26" t="n">
        <v>25889</v>
      </c>
      <c r="E32" s="26" t="n">
        <v>12150</v>
      </c>
      <c r="F32" s="26" t="n">
        <v>47184.77652</v>
      </c>
      <c r="G32" s="26" t="n">
        <v>33478.88108</v>
      </c>
      <c r="H32" s="26" t="n">
        <v>13705.89544</v>
      </c>
    </row>
    <row r="33" customFormat="false" ht="9" hidden="false" customHeight="true" outlineLevel="0" collapsed="false">
      <c r="B33" s="25"/>
      <c r="C33" s="26"/>
      <c r="D33" s="26"/>
      <c r="E33" s="26"/>
      <c r="F33" s="26"/>
      <c r="G33" s="26"/>
      <c r="H33" s="26"/>
    </row>
    <row r="34" customFormat="false" ht="9" hidden="false" customHeight="true" outlineLevel="0" collapsed="false">
      <c r="B34" s="25" t="n">
        <v>2012</v>
      </c>
      <c r="C34" s="26" t="n">
        <v>36033</v>
      </c>
      <c r="D34" s="26" t="n">
        <v>24551</v>
      </c>
      <c r="E34" s="26" t="n">
        <v>11482</v>
      </c>
      <c r="F34" s="26" t="n">
        <v>41669.34888</v>
      </c>
      <c r="G34" s="26" t="n">
        <v>30177.91586</v>
      </c>
      <c r="H34" s="26" t="n">
        <v>11491.43302</v>
      </c>
    </row>
    <row r="35" customFormat="false" ht="9" hidden="false" customHeight="true" outlineLevel="0" collapsed="false">
      <c r="A35" s="27" t="s">
        <v>18</v>
      </c>
      <c r="B35" s="25" t="n">
        <v>2013</v>
      </c>
      <c r="C35" s="26" t="n">
        <v>36065</v>
      </c>
      <c r="D35" s="26" t="n">
        <v>24186</v>
      </c>
      <c r="E35" s="26" t="n">
        <v>11879</v>
      </c>
      <c r="F35" s="26" t="n">
        <v>44489.7565</v>
      </c>
      <c r="G35" s="26" t="n">
        <v>31766.9695</v>
      </c>
      <c r="H35" s="26" t="n">
        <v>12722.787</v>
      </c>
    </row>
    <row r="36" customFormat="false" ht="9" hidden="false" customHeight="true" outlineLevel="0" collapsed="false">
      <c r="B36" s="25" t="n">
        <v>2014</v>
      </c>
      <c r="C36" s="26" t="n">
        <v>33409</v>
      </c>
      <c r="D36" s="26" t="n">
        <v>22290</v>
      </c>
      <c r="E36" s="26" t="n">
        <v>11119</v>
      </c>
      <c r="F36" s="26" t="n">
        <v>43914.26312</v>
      </c>
      <c r="G36" s="26" t="n">
        <v>31147.63927</v>
      </c>
      <c r="H36" s="26" t="n">
        <v>12766.62385</v>
      </c>
    </row>
    <row r="37" customFormat="false" ht="9" hidden="false" customHeight="true" outlineLevel="0" collapsed="false">
      <c r="B37" s="25"/>
      <c r="C37" s="26"/>
      <c r="D37" s="26"/>
      <c r="E37" s="26"/>
      <c r="F37" s="26"/>
      <c r="G37" s="26"/>
      <c r="H37" s="26"/>
    </row>
    <row r="38" customFormat="false" ht="9" hidden="false" customHeight="true" outlineLevel="0" collapsed="false">
      <c r="B38" s="25" t="n">
        <v>2012</v>
      </c>
      <c r="C38" s="26" t="n">
        <v>32715</v>
      </c>
      <c r="D38" s="26" t="n">
        <v>21853</v>
      </c>
      <c r="E38" s="26" t="n">
        <v>10862</v>
      </c>
      <c r="F38" s="26" t="n">
        <v>40433.44953</v>
      </c>
      <c r="G38" s="26" t="n">
        <v>28854.25326</v>
      </c>
      <c r="H38" s="26" t="n">
        <v>11579.19627</v>
      </c>
    </row>
    <row r="39" customFormat="false" ht="9" hidden="false" customHeight="true" outlineLevel="0" collapsed="false">
      <c r="A39" s="27" t="s">
        <v>19</v>
      </c>
      <c r="B39" s="25" t="n">
        <v>2013</v>
      </c>
      <c r="C39" s="26" t="n">
        <v>32731</v>
      </c>
      <c r="D39" s="26" t="n">
        <v>21501</v>
      </c>
      <c r="E39" s="26" t="n">
        <v>11230</v>
      </c>
      <c r="F39" s="26" t="n">
        <v>43186.39143</v>
      </c>
      <c r="G39" s="26" t="n">
        <v>30499.22289</v>
      </c>
      <c r="H39" s="26" t="n">
        <v>12687.16854</v>
      </c>
    </row>
    <row r="40" customFormat="false" ht="9" hidden="false" customHeight="true" outlineLevel="0" collapsed="false">
      <c r="B40" s="25" t="n">
        <v>2014</v>
      </c>
      <c r="C40" s="26" t="n">
        <v>30305</v>
      </c>
      <c r="D40" s="26" t="n">
        <v>19931</v>
      </c>
      <c r="E40" s="26" t="n">
        <v>10374</v>
      </c>
      <c r="F40" s="26" t="n">
        <v>42816.08017</v>
      </c>
      <c r="G40" s="26" t="n">
        <v>30300.5539</v>
      </c>
      <c r="H40" s="26" t="n">
        <v>12515.52627</v>
      </c>
    </row>
    <row r="41" customFormat="false" ht="9" hidden="false" customHeight="true" outlineLevel="0" collapsed="false">
      <c r="B41" s="25"/>
      <c r="C41" s="26"/>
      <c r="D41" s="26"/>
      <c r="E41" s="26"/>
      <c r="F41" s="26"/>
      <c r="G41" s="26"/>
      <c r="H41" s="26"/>
    </row>
    <row r="42" customFormat="false" ht="9" hidden="false" customHeight="true" outlineLevel="0" collapsed="false">
      <c r="B42" s="25" t="n">
        <v>2012</v>
      </c>
      <c r="C42" s="26" t="n">
        <v>23390</v>
      </c>
      <c r="D42" s="26" t="n">
        <v>15809</v>
      </c>
      <c r="E42" s="26" t="n">
        <v>7581</v>
      </c>
      <c r="F42" s="26" t="n">
        <v>28353.80103</v>
      </c>
      <c r="G42" s="26" t="n">
        <v>20710.91276</v>
      </c>
      <c r="H42" s="26" t="n">
        <v>7642.88827</v>
      </c>
    </row>
    <row r="43" customFormat="false" ht="9" hidden="false" customHeight="true" outlineLevel="0" collapsed="false">
      <c r="A43" s="27" t="s">
        <v>20</v>
      </c>
      <c r="B43" s="25" t="n">
        <v>2013</v>
      </c>
      <c r="C43" s="26" t="n">
        <v>24389</v>
      </c>
      <c r="D43" s="26" t="n">
        <v>16073</v>
      </c>
      <c r="E43" s="26" t="n">
        <v>8316</v>
      </c>
      <c r="F43" s="26" t="n">
        <v>31894.37066</v>
      </c>
      <c r="G43" s="26" t="n">
        <v>22927.19529</v>
      </c>
      <c r="H43" s="26" t="n">
        <v>8967.17537</v>
      </c>
    </row>
    <row r="44" customFormat="false" ht="9" hidden="false" customHeight="true" outlineLevel="0" collapsed="false">
      <c r="B44" s="25" t="n">
        <v>2014</v>
      </c>
      <c r="C44" s="26" t="n">
        <v>22939</v>
      </c>
      <c r="D44" s="26" t="n">
        <v>15064</v>
      </c>
      <c r="E44" s="26" t="n">
        <v>7875</v>
      </c>
      <c r="F44" s="26" t="n">
        <v>31965.1491</v>
      </c>
      <c r="G44" s="26" t="n">
        <v>22833.16082</v>
      </c>
      <c r="H44" s="26" t="n">
        <v>9131.98828</v>
      </c>
    </row>
    <row r="45" customFormat="false" ht="9.2" hidden="false" customHeight="true" outlineLevel="0" collapsed="false">
      <c r="B45" s="25"/>
      <c r="C45" s="26"/>
      <c r="D45" s="26"/>
      <c r="E45" s="26"/>
      <c r="F45" s="26"/>
      <c r="G45" s="26"/>
      <c r="H45" s="26"/>
    </row>
    <row r="46" customFormat="false" ht="9.2" hidden="false" customHeight="true" outlineLevel="0" collapsed="false">
      <c r="B46" s="25" t="n">
        <v>2012</v>
      </c>
      <c r="C46" s="26" t="n">
        <v>13274</v>
      </c>
      <c r="D46" s="26" t="n">
        <v>9223</v>
      </c>
      <c r="E46" s="26" t="n">
        <v>4051</v>
      </c>
      <c r="F46" s="26" t="n">
        <v>15112.72329</v>
      </c>
      <c r="G46" s="26" t="n">
        <v>11239.24544</v>
      </c>
      <c r="H46" s="26" t="n">
        <v>3873.47785</v>
      </c>
    </row>
    <row r="47" customFormat="false" ht="9.2" hidden="false" customHeight="true" outlineLevel="0" collapsed="false">
      <c r="A47" s="27" t="s">
        <v>21</v>
      </c>
      <c r="B47" s="25" t="n">
        <v>2013</v>
      </c>
      <c r="C47" s="26" t="n">
        <v>13806</v>
      </c>
      <c r="D47" s="26" t="n">
        <v>9341</v>
      </c>
      <c r="E47" s="26" t="n">
        <v>4465</v>
      </c>
      <c r="F47" s="26" t="n">
        <v>16512.09215</v>
      </c>
      <c r="G47" s="26" t="n">
        <v>12030.19412</v>
      </c>
      <c r="H47" s="26" t="n">
        <v>4481.89803</v>
      </c>
    </row>
    <row r="48" customFormat="false" ht="9.2" hidden="false" customHeight="true" outlineLevel="0" collapsed="false">
      <c r="B48" s="25" t="n">
        <v>2014</v>
      </c>
      <c r="C48" s="26" t="n">
        <v>13108</v>
      </c>
      <c r="D48" s="26" t="n">
        <v>8849</v>
      </c>
      <c r="E48" s="26" t="n">
        <v>4259</v>
      </c>
      <c r="F48" s="26" t="n">
        <v>16981.15801</v>
      </c>
      <c r="G48" s="26" t="n">
        <v>12302.22645</v>
      </c>
      <c r="H48" s="26" t="n">
        <v>4678.93156</v>
      </c>
    </row>
    <row r="49" customFormat="false" ht="9.2" hidden="false" customHeight="true" outlineLevel="0" collapsed="false">
      <c r="B49" s="25"/>
      <c r="C49" s="26"/>
      <c r="D49" s="26"/>
      <c r="E49" s="26"/>
      <c r="F49" s="26"/>
      <c r="G49" s="26"/>
      <c r="H49" s="26"/>
    </row>
    <row r="50" customFormat="false" ht="9.2" hidden="false" customHeight="true" outlineLevel="0" collapsed="false">
      <c r="B50" s="25" t="n">
        <v>2012</v>
      </c>
      <c r="C50" s="26" t="n">
        <v>4593</v>
      </c>
      <c r="D50" s="26" t="n">
        <v>3910</v>
      </c>
      <c r="E50" s="26" t="n">
        <v>683</v>
      </c>
      <c r="F50" s="26" t="n">
        <v>4924.66404</v>
      </c>
      <c r="G50" s="26" t="n">
        <v>4334.72401</v>
      </c>
      <c r="H50" s="26" t="n">
        <v>589.94003</v>
      </c>
    </row>
    <row r="51" customFormat="false" ht="9.2" hidden="false" customHeight="true" outlineLevel="0" collapsed="false">
      <c r="A51" s="27" t="s">
        <v>22</v>
      </c>
      <c r="B51" s="25" t="n">
        <v>2013</v>
      </c>
      <c r="C51" s="26" t="n">
        <v>4770</v>
      </c>
      <c r="D51" s="26" t="n">
        <v>4007</v>
      </c>
      <c r="E51" s="26" t="n">
        <v>763</v>
      </c>
      <c r="F51" s="26" t="n">
        <v>5638.48746</v>
      </c>
      <c r="G51" s="26" t="n">
        <v>4900.0795</v>
      </c>
      <c r="H51" s="26" t="n">
        <v>738.40796</v>
      </c>
    </row>
    <row r="52" customFormat="false" ht="9.2" hidden="false" customHeight="true" outlineLevel="0" collapsed="false">
      <c r="B52" s="25" t="n">
        <v>2014</v>
      </c>
      <c r="C52" s="26" t="n">
        <v>4628</v>
      </c>
      <c r="D52" s="26" t="n">
        <v>3847</v>
      </c>
      <c r="E52" s="26" t="n">
        <v>781</v>
      </c>
      <c r="F52" s="26" t="n">
        <v>5858.26971</v>
      </c>
      <c r="G52" s="26" t="n">
        <v>5062.50087</v>
      </c>
      <c r="H52" s="26" t="n">
        <v>795.76884</v>
      </c>
    </row>
    <row r="53" customFormat="false" ht="9.2" hidden="false" customHeight="true" outlineLevel="0" collapsed="false">
      <c r="B53" s="25"/>
      <c r="C53" s="26"/>
      <c r="D53" s="26"/>
      <c r="E53" s="26"/>
      <c r="F53" s="26"/>
      <c r="G53" s="26"/>
      <c r="H53" s="26"/>
    </row>
    <row r="54" customFormat="false" ht="9.2" hidden="false" customHeight="true" outlineLevel="0" collapsed="false">
      <c r="B54" s="25" t="n">
        <v>2012</v>
      </c>
      <c r="C54" s="26" t="n">
        <v>392</v>
      </c>
      <c r="D54" s="26" t="n">
        <v>269</v>
      </c>
      <c r="E54" s="26" t="n">
        <v>123</v>
      </c>
      <c r="F54" s="26" t="n">
        <v>424.39248</v>
      </c>
      <c r="G54" s="26" t="n">
        <v>307.02263</v>
      </c>
      <c r="H54" s="26" t="n">
        <v>117.36985</v>
      </c>
    </row>
    <row r="55" customFormat="false" ht="9.2" hidden="false" customHeight="true" outlineLevel="0" collapsed="false">
      <c r="A55" s="27" t="s">
        <v>23</v>
      </c>
      <c r="B55" s="25" t="n">
        <v>2013</v>
      </c>
      <c r="C55" s="26" t="n">
        <v>384</v>
      </c>
      <c r="D55" s="26" t="n">
        <v>265</v>
      </c>
      <c r="E55" s="26" t="n">
        <v>119</v>
      </c>
      <c r="F55" s="26" t="n">
        <v>456.62055</v>
      </c>
      <c r="G55" s="26" t="n">
        <v>328.09823</v>
      </c>
      <c r="H55" s="26" t="n">
        <v>128.52232</v>
      </c>
    </row>
    <row r="56" customFormat="false" ht="9.2" hidden="false" customHeight="true" outlineLevel="0" collapsed="false">
      <c r="B56" s="25" t="n">
        <v>2014</v>
      </c>
      <c r="C56" s="26" t="n">
        <v>410</v>
      </c>
      <c r="D56" s="26" t="n">
        <v>298</v>
      </c>
      <c r="E56" s="26" t="n">
        <v>112</v>
      </c>
      <c r="F56" s="26" t="n">
        <v>515.9298</v>
      </c>
      <c r="G56" s="26" t="n">
        <v>388.84344</v>
      </c>
      <c r="H56" s="26" t="n">
        <v>127.08636</v>
      </c>
    </row>
    <row r="57" customFormat="false" ht="9.2" hidden="false" customHeight="true" outlineLevel="0" collapsed="false">
      <c r="B57" s="25"/>
      <c r="C57" s="26"/>
      <c r="D57" s="26"/>
      <c r="E57" s="26"/>
      <c r="F57" s="26"/>
      <c r="G57" s="26"/>
      <c r="H57" s="26"/>
    </row>
    <row r="58" customFormat="false" ht="9.2" hidden="false" customHeight="true" outlineLevel="0" collapsed="false">
      <c r="B58" s="25" t="n">
        <v>2012</v>
      </c>
      <c r="C58" s="26" t="n">
        <v>33</v>
      </c>
      <c r="D58" s="26" t="n">
        <v>16</v>
      </c>
      <c r="E58" s="26" t="n">
        <v>17</v>
      </c>
      <c r="F58" s="26" t="n">
        <v>38.43268</v>
      </c>
      <c r="G58" s="26" t="n">
        <v>24.58263</v>
      </c>
      <c r="H58" s="26" t="n">
        <v>13.85005</v>
      </c>
    </row>
    <row r="59" customFormat="false" ht="9.2" hidden="false" customHeight="true" outlineLevel="0" collapsed="false">
      <c r="A59" s="27" t="s">
        <v>24</v>
      </c>
      <c r="B59" s="25" t="n">
        <v>2013</v>
      </c>
      <c r="C59" s="26" t="n">
        <v>41</v>
      </c>
      <c r="D59" s="26" t="n">
        <v>26</v>
      </c>
      <c r="E59" s="26" t="n">
        <v>15</v>
      </c>
      <c r="F59" s="26" t="n">
        <v>53.73272</v>
      </c>
      <c r="G59" s="26" t="n">
        <v>35.87492</v>
      </c>
      <c r="H59" s="26" t="n">
        <v>17.8578</v>
      </c>
    </row>
    <row r="60" customFormat="false" ht="9.2" hidden="false" customHeight="true" outlineLevel="0" collapsed="false">
      <c r="B60" s="25" t="n">
        <v>2014</v>
      </c>
      <c r="C60" s="26" t="n">
        <v>42</v>
      </c>
      <c r="D60" s="26" t="n">
        <v>23</v>
      </c>
      <c r="E60" s="26" t="n">
        <v>19</v>
      </c>
      <c r="F60" s="26" t="n">
        <v>57.36019</v>
      </c>
      <c r="G60" s="26" t="n">
        <v>35.09148</v>
      </c>
      <c r="H60" s="26" t="n">
        <v>22.26871</v>
      </c>
    </row>
    <row r="61" customFormat="false" ht="9.2" hidden="false" customHeight="true" outlineLevel="0" collapsed="false">
      <c r="B61" s="25"/>
      <c r="C61" s="26"/>
      <c r="D61" s="26"/>
      <c r="E61" s="26"/>
      <c r="F61" s="26"/>
      <c r="G61" s="26"/>
      <c r="H61" s="26"/>
    </row>
    <row r="62" customFormat="false" ht="9.2" hidden="false" customHeight="true" outlineLevel="0" collapsed="false">
      <c r="B62" s="25" t="n">
        <v>2012</v>
      </c>
      <c r="C62" s="26" t="n">
        <v>5</v>
      </c>
      <c r="D62" s="26" t="n">
        <v>5</v>
      </c>
      <c r="E62" s="26" t="n">
        <v>0</v>
      </c>
      <c r="F62" s="26" t="n">
        <v>4.45786</v>
      </c>
      <c r="G62" s="26" t="n">
        <v>4.45786</v>
      </c>
      <c r="H62" s="26" t="n">
        <v>0</v>
      </c>
    </row>
    <row r="63" customFormat="false" ht="9.2" hidden="false" customHeight="true" outlineLevel="0" collapsed="false">
      <c r="A63" s="27" t="s">
        <v>25</v>
      </c>
      <c r="B63" s="25" t="n">
        <v>2013</v>
      </c>
      <c r="C63" s="26" t="n">
        <v>8</v>
      </c>
      <c r="D63" s="26" t="n">
        <v>4</v>
      </c>
      <c r="E63" s="26" t="n">
        <v>4</v>
      </c>
      <c r="F63" s="26" t="n">
        <v>12.4006</v>
      </c>
      <c r="G63" s="26" t="n">
        <v>6.39352</v>
      </c>
      <c r="H63" s="26" t="n">
        <v>6.00708</v>
      </c>
    </row>
    <row r="64" customFormat="false" ht="9.2" hidden="false" customHeight="true" outlineLevel="0" collapsed="false">
      <c r="B64" s="25" t="n">
        <v>2014</v>
      </c>
      <c r="C64" s="26" t="n">
        <v>7</v>
      </c>
      <c r="D64" s="26" t="n">
        <v>5</v>
      </c>
      <c r="E64" s="26" t="n">
        <v>2</v>
      </c>
      <c r="F64" s="26" t="n">
        <v>9.7472</v>
      </c>
      <c r="G64" s="26" t="n">
        <v>8.09359</v>
      </c>
      <c r="H64" s="26" t="n">
        <v>1.65361</v>
      </c>
    </row>
    <row r="65" customFormat="false" ht="9.2" hidden="false" customHeight="true" outlineLevel="0" collapsed="false">
      <c r="B65" s="25"/>
      <c r="C65" s="26"/>
      <c r="D65" s="26"/>
      <c r="E65" s="26"/>
      <c r="F65" s="26"/>
      <c r="G65" s="26"/>
      <c r="H65" s="26"/>
    </row>
    <row r="66" customFormat="false" ht="9.2" hidden="false" customHeight="true" outlineLevel="0" collapsed="false">
      <c r="B66" s="25" t="n">
        <v>2012</v>
      </c>
      <c r="C66" s="26" t="n">
        <v>1</v>
      </c>
      <c r="D66" s="26" t="n">
        <v>0</v>
      </c>
      <c r="E66" s="26" t="n">
        <v>1</v>
      </c>
      <c r="F66" s="26" t="n">
        <v>3.28851</v>
      </c>
      <c r="G66" s="26" t="n">
        <v>0</v>
      </c>
      <c r="H66" s="26" t="n">
        <v>3.28851</v>
      </c>
    </row>
    <row r="67" customFormat="false" ht="9.2" hidden="false" customHeight="true" outlineLevel="0" collapsed="false">
      <c r="A67" s="27" t="s">
        <v>26</v>
      </c>
      <c r="B67" s="25" t="n">
        <v>2013</v>
      </c>
      <c r="C67" s="26" t="n">
        <v>1</v>
      </c>
      <c r="D67" s="26" t="n">
        <v>1</v>
      </c>
      <c r="E67" s="26" t="n">
        <v>0</v>
      </c>
      <c r="F67" s="26" t="n">
        <v>0.678</v>
      </c>
      <c r="G67" s="26" t="n">
        <v>0.678</v>
      </c>
      <c r="H67" s="26" t="n">
        <v>0</v>
      </c>
    </row>
    <row r="68" customFormat="false" ht="9.2" hidden="false" customHeight="true" outlineLevel="0" collapsed="false">
      <c r="B68" s="25" t="n">
        <v>2014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</row>
    <row r="69" customFormat="false" ht="9.2" hidden="false" customHeight="true" outlineLevel="0" collapsed="false">
      <c r="B69" s="25"/>
      <c r="C69" s="26"/>
      <c r="D69" s="26"/>
      <c r="E69" s="26"/>
      <c r="F69" s="26"/>
      <c r="G69" s="26"/>
      <c r="H69" s="26"/>
    </row>
    <row r="70" customFormat="false" ht="9.2" hidden="false" customHeight="true" outlineLevel="0" collapsed="false">
      <c r="B70" s="25" t="n">
        <v>2012</v>
      </c>
      <c r="C70" s="26" t="n">
        <v>0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0</v>
      </c>
    </row>
    <row r="71" customFormat="false" ht="9.2" hidden="false" customHeight="true" outlineLevel="0" collapsed="false">
      <c r="A71" s="27" t="s">
        <v>27</v>
      </c>
      <c r="B71" s="25" t="n">
        <v>2013</v>
      </c>
      <c r="C71" s="26" t="n">
        <v>1</v>
      </c>
      <c r="D71" s="26" t="n">
        <v>0</v>
      </c>
      <c r="E71" s="26" t="n">
        <v>1</v>
      </c>
      <c r="F71" s="26" t="n">
        <v>1.17904</v>
      </c>
      <c r="G71" s="26" t="n">
        <v>0</v>
      </c>
      <c r="H71" s="26" t="n">
        <v>1.17904</v>
      </c>
    </row>
    <row r="72" customFormat="false" ht="9.2" hidden="false" customHeight="true" outlineLevel="0" collapsed="false">
      <c r="B72" s="25" t="n">
        <v>2014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</row>
    <row r="73" customFormat="false" ht="9.2" hidden="false" customHeight="true" outlineLevel="0" collapsed="false">
      <c r="B73" s="25"/>
      <c r="C73" s="26"/>
      <c r="D73" s="26"/>
      <c r="E73" s="26"/>
      <c r="F73" s="26"/>
      <c r="G73" s="26"/>
      <c r="H73" s="26"/>
    </row>
    <row r="74" customFormat="false" ht="9.2" hidden="false" customHeight="true" outlineLevel="0" collapsed="false">
      <c r="B74" s="25" t="n">
        <v>2012</v>
      </c>
      <c r="C74" s="26" t="n">
        <v>2</v>
      </c>
      <c r="D74" s="26" t="n">
        <v>2</v>
      </c>
      <c r="E74" s="26" t="n">
        <v>0</v>
      </c>
      <c r="F74" s="26" t="n">
        <v>2.23049</v>
      </c>
      <c r="G74" s="26" t="n">
        <v>2.23049</v>
      </c>
      <c r="H74" s="26" t="n">
        <v>0</v>
      </c>
    </row>
    <row r="75" customFormat="false" ht="9.2" hidden="false" customHeight="true" outlineLevel="0" collapsed="false">
      <c r="A75" s="27" t="s">
        <v>28</v>
      </c>
      <c r="B75" s="25" t="n">
        <v>2013</v>
      </c>
      <c r="C75" s="26" t="n">
        <v>2</v>
      </c>
      <c r="D75" s="26" t="n">
        <v>1</v>
      </c>
      <c r="E75" s="26" t="n">
        <v>1</v>
      </c>
      <c r="F75" s="26" t="n">
        <v>1.45702</v>
      </c>
      <c r="G75" s="26" t="n">
        <v>0.678</v>
      </c>
      <c r="H75" s="26" t="n">
        <v>0.77902</v>
      </c>
    </row>
    <row r="76" customFormat="false" ht="9.2" hidden="false" customHeight="true" outlineLevel="0" collapsed="false">
      <c r="A76" s="28"/>
      <c r="B76" s="25" t="n">
        <v>2014</v>
      </c>
      <c r="C76" s="26" t="n"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</row>
    <row r="77" customFormat="false" ht="9.2" hidden="false" customHeight="true" outlineLevel="0" collapsed="false">
      <c r="A77" s="28"/>
      <c r="B77" s="25"/>
      <c r="C77" s="26"/>
      <c r="D77" s="26"/>
      <c r="E77" s="26"/>
      <c r="F77" s="26"/>
      <c r="G77" s="26"/>
      <c r="H77" s="26"/>
    </row>
    <row r="78" customFormat="false" ht="9.2" hidden="false" customHeight="true" outlineLevel="0" collapsed="false">
      <c r="A78" s="29"/>
      <c r="B78" s="25" t="n">
        <v>2012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</row>
    <row r="79" customFormat="false" ht="9.2" hidden="false" customHeight="true" outlineLevel="0" collapsed="false">
      <c r="A79" s="27" t="s">
        <v>29</v>
      </c>
      <c r="B79" s="25" t="n">
        <v>2013</v>
      </c>
      <c r="C79" s="26" t="n">
        <v>1</v>
      </c>
      <c r="D79" s="26" t="n">
        <v>1</v>
      </c>
      <c r="E79" s="26" t="n">
        <v>0</v>
      </c>
      <c r="F79" s="26" t="n">
        <v>0.678</v>
      </c>
      <c r="G79" s="26" t="n">
        <v>0.678</v>
      </c>
      <c r="H79" s="26" t="n">
        <v>0</v>
      </c>
    </row>
    <row r="80" customFormat="false" ht="9.2" hidden="false" customHeight="true" outlineLevel="0" collapsed="false">
      <c r="B80" s="25" t="n">
        <v>2014</v>
      </c>
      <c r="C80" s="26" t="n">
        <v>1</v>
      </c>
      <c r="D80" s="26" t="n">
        <v>0</v>
      </c>
      <c r="E80" s="26" t="n">
        <v>1</v>
      </c>
      <c r="F80" s="26" t="n">
        <v>0.724</v>
      </c>
      <c r="G80" s="26" t="n">
        <v>0</v>
      </c>
      <c r="H80" s="26" t="n">
        <v>0.724</v>
      </c>
    </row>
    <row r="81" customFormat="false" ht="4.5" hidden="false" customHeight="true" outlineLevel="0" collapsed="false"/>
    <row r="82" customFormat="false" ht="9" hidden="false" customHeight="true" outlineLevel="0" collapsed="false">
      <c r="A82" s="30" t="s">
        <v>30</v>
      </c>
      <c r="B82" s="31"/>
      <c r="C82" s="32"/>
      <c r="D82" s="32"/>
      <c r="E82" s="32"/>
      <c r="F82" s="32"/>
      <c r="G82" s="32"/>
      <c r="H82" s="32"/>
    </row>
    <row r="83" customFormat="false" ht="9" hidden="false" customHeight="true" outlineLevel="0" collapsed="false">
      <c r="A83" s="28"/>
    </row>
    <row r="84" customFormat="false" ht="9" hidden="false" customHeight="true" outlineLevel="0" collapsed="false">
      <c r="A84" s="33" t="s">
        <v>31</v>
      </c>
    </row>
    <row r="85" customFormat="false" ht="9" hidden="false" customHeight="true" outlineLevel="0" collapsed="false">
      <c r="A85" s="34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Daniel Mello Pinho - DATAPREVRJ</cp:lastModifiedBy>
  <cp:lastPrinted>2010-01-29T12:49:47Z</cp:lastPrinted>
  <dcterms:modified xsi:type="dcterms:W3CDTF">2015-03-18T18:35:06Z</dcterms:modified>
  <cp:revision>0</cp:revision>
  <dc:subject>CONCEDIDOS</dc:subject>
  <dc:title>6.5 - Quantidade de benefícios urbanos decorrentes de acidentes de trabalho concedidos, segundo grupos de idade na DIB - 1993/95</dc:title>
</cp:coreProperties>
</file>