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07" sheetId="1" state="visible" r:id="rId2"/>
  </sheets>
  <definedNames>
    <definedName function="false" hidden="false" name="CID_CAB" vbProcedure="false">#REF!</definedName>
    <definedName function="false" hidden="false" name="pag1" vbProcedure="false">14C05_07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APÍTULO 5 - ACIDENTÁRIOS</t>
  </si>
  <si>
    <t xml:space="preserve">5.7 - Quantidade e valor de aposentadorias por invalidez urbanas acidentárias concedidas, por sexo do segurado,</t>
  </si>
  <si>
    <t xml:space="preserve"> segundo os grupos de idade na DIB - 2012/2014</t>
  </si>
  <si>
    <t xml:space="preserve">GRUPOS 
DE
IDADE NA DIB</t>
  </si>
  <si>
    <t xml:space="preserve">Anos</t>
  </si>
  <si>
    <t xml:space="preserve">APOSENTADORIAS POR INVALIDEZ URBANAS ACIDENTÁRIA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\–#,##0;\–"/>
    <numFmt numFmtId="167" formatCode="@*.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2" width="11.99"/>
    <col collapsed="false" customWidth="true" hidden="false" outlineLevel="0" max="8" min="7" style="2" width="10.85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5"/>
      <c r="G2" s="5"/>
      <c r="H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7"/>
      <c r="B5" s="7"/>
      <c r="C5" s="8"/>
      <c r="D5" s="8"/>
      <c r="E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2" t="s">
        <v>6</v>
      </c>
      <c r="D7" s="12"/>
      <c r="E7" s="12"/>
      <c r="F7" s="13" t="s">
        <v>7</v>
      </c>
      <c r="G7" s="13"/>
      <c r="H7" s="13"/>
    </row>
    <row r="8" customFormat="false" ht="12.6" hidden="false" customHeight="true" outlineLevel="0" collapsed="false">
      <c r="A8" s="10"/>
      <c r="B8" s="11"/>
      <c r="C8" s="11" t="s">
        <v>8</v>
      </c>
      <c r="D8" s="14" t="s">
        <v>9</v>
      </c>
      <c r="E8" s="14"/>
      <c r="F8" s="15" t="s">
        <v>8</v>
      </c>
      <c r="G8" s="16" t="s">
        <v>9</v>
      </c>
      <c r="H8" s="17"/>
    </row>
    <row r="9" customFormat="false" ht="12.6" hidden="false" customHeight="true" outlineLevel="0" collapsed="false">
      <c r="A9" s="10"/>
      <c r="B9" s="11"/>
      <c r="C9" s="11"/>
      <c r="D9" s="14" t="s">
        <v>10</v>
      </c>
      <c r="E9" s="14" t="s">
        <v>11</v>
      </c>
      <c r="F9" s="15"/>
      <c r="G9" s="18" t="s">
        <v>10</v>
      </c>
      <c r="H9" s="18" t="s">
        <v>11</v>
      </c>
    </row>
    <row r="10" customFormat="false" ht="11.1" hidden="false" customHeight="true" outlineLevel="0" collapsed="false">
      <c r="A10" s="19"/>
      <c r="B10" s="20" t="n">
        <v>2012</v>
      </c>
      <c r="C10" s="21" t="n">
        <f aca="false">C14+C18+C22+C26+C30+C34+C38+C42+C46+C50+C54+C58+C62+C66+C70+C74+C78</f>
        <v>10651</v>
      </c>
      <c r="D10" s="21" t="n">
        <f aca="false">D14+D18+D22+D26+D30+D34+D38+D42+D46+D50+D54+D58+D62+D66+D70+D74+D78</f>
        <v>8232</v>
      </c>
      <c r="E10" s="21" t="n">
        <f aca="false">E14+E18+E22+E26+E30+E34+E38+E42+E46+E50+E54+E58+E62+E66+E70+E74+E78</f>
        <v>2419</v>
      </c>
      <c r="F10" s="21" t="n">
        <f aca="false">F14+F18+F22+F26+F30+F34+F38+F42+F46+F50+F54+F58+F62+F66+F70+F74+F78</f>
        <v>13809.33547</v>
      </c>
      <c r="G10" s="21" t="n">
        <f aca="false">G14+G18+G22+G26+G30+G34+G38+G42+G46+G50+G54+G58+G62+G66+G70+G74+G78</f>
        <v>11146.86826</v>
      </c>
      <c r="H10" s="21" t="n">
        <f aca="false">H14+H18+H22+H26+H30+H34+H38+H42+H46+H50+H54+H58+H62+H66+H70+H74+H78</f>
        <v>2662.46721</v>
      </c>
    </row>
    <row r="11" customFormat="false" ht="9.2" hidden="false" customHeight="true" outlineLevel="0" collapsed="false">
      <c r="A11" s="22" t="s">
        <v>12</v>
      </c>
      <c r="B11" s="20" t="n">
        <v>2013</v>
      </c>
      <c r="C11" s="21" t="n">
        <f aca="false">C15+C19+C23+C27+C31+C35+C39+C43+C47+C51+C55+C59+C63+C67+C71+C75+C79</f>
        <v>10890</v>
      </c>
      <c r="D11" s="21" t="n">
        <f aca="false">D15+D19+D23+D27+D31+D35+D39+D43+D47+D51+D55+D59+D63+D67+D71+D75+D79</f>
        <v>8376</v>
      </c>
      <c r="E11" s="21" t="n">
        <f aca="false">E15+E19+E23+E27+E31+E35+E39+E43+E47+E51+E55+E59+E63+E67+E71+E75+E79</f>
        <v>2514</v>
      </c>
      <c r="F11" s="21" t="n">
        <f aca="false">F15+F19+F23+F27+F31+F35+F39+F43+F47+F51+F55+F59+F63+F67+F71+F75+F79</f>
        <v>15047.69002</v>
      </c>
      <c r="G11" s="21" t="n">
        <f aca="false">G15+G19+G23+G27+G31+G35+G39+G43+G47+G51+G55+G59+G63+G67+G71+G75+G79</f>
        <v>12043.68725</v>
      </c>
      <c r="H11" s="21" t="n">
        <f aca="false">H15+H19+H23+H27+H31+H35+H39+H43+H47+H51+H55+H59+H63+H67+H71+H75+H79</f>
        <v>3004.00277</v>
      </c>
    </row>
    <row r="12" customFormat="false" ht="9.2" hidden="false" customHeight="true" outlineLevel="0" collapsed="false">
      <c r="A12" s="19"/>
      <c r="B12" s="20" t="n">
        <v>2014</v>
      </c>
      <c r="C12" s="21" t="n">
        <f aca="false">C16+C20+C24+C28+C32+C36+C40+C44+C48+C52+C56+C60+C64+C68+C72+C76+C80</f>
        <v>10134</v>
      </c>
      <c r="D12" s="21" t="n">
        <f aca="false">D16+D20+D24+D28+D32+D36+D40+D44+D48+D52+D56+D60+D64+D68+D72+D76+D80</f>
        <v>7542</v>
      </c>
      <c r="E12" s="21" t="n">
        <f aca="false">E16+E20+E24+E28+E32+E36+E40+E44+E48+E52+E56+E60+E64+E68+E72+E76+E80</f>
        <v>2592</v>
      </c>
      <c r="F12" s="21" t="n">
        <f aca="false">F16+F20+F24+F28+F32+F36+F40+F44+F48+F52+F56+F60+F64+F68+F72+F76+F80</f>
        <v>14616.94835</v>
      </c>
      <c r="G12" s="21" t="n">
        <f aca="false">G16+G20+G24+G28+G32+G36+G40+G44+G48+G52+G56+G60+G64+G68+G72+G76+G80</f>
        <v>11444.15606</v>
      </c>
      <c r="H12" s="21" t="n">
        <f aca="false">H16+H20+H24+H28+H32+H36+H40+H44+H48+H52+H56+H60+H64+H68+H72+H76+H80</f>
        <v>3172.79229</v>
      </c>
      <c r="I12" s="23"/>
    </row>
    <row r="13" customFormat="false" ht="9" hidden="false" customHeight="true" outlineLevel="0" collapsed="false">
      <c r="C13" s="24"/>
      <c r="D13" s="24"/>
      <c r="E13" s="24"/>
      <c r="F13" s="24"/>
      <c r="G13" s="24"/>
      <c r="H13" s="24"/>
    </row>
    <row r="14" customFormat="false" ht="9.2" hidden="false" customHeight="true" outlineLevel="0" collapsed="false">
      <c r="B14" s="25" t="n">
        <v>2012</v>
      </c>
      <c r="C14" s="24" t="n">
        <v>9</v>
      </c>
      <c r="D14" s="24" t="n">
        <v>8</v>
      </c>
      <c r="E14" s="24" t="n">
        <v>1</v>
      </c>
      <c r="F14" s="24" t="n">
        <v>6.85566</v>
      </c>
      <c r="G14" s="24" t="n">
        <v>5.85424</v>
      </c>
      <c r="H14" s="24" t="n">
        <v>1.00142</v>
      </c>
    </row>
    <row r="15" customFormat="false" ht="9.2" hidden="false" customHeight="true" outlineLevel="0" collapsed="false">
      <c r="A15" s="26" t="s">
        <v>13</v>
      </c>
      <c r="B15" s="25" t="n">
        <v>2013</v>
      </c>
      <c r="C15" s="24" t="n">
        <v>9</v>
      </c>
      <c r="D15" s="24" t="n">
        <v>8</v>
      </c>
      <c r="E15" s="24" t="n">
        <v>1</v>
      </c>
      <c r="F15" s="24" t="n">
        <v>7.45528</v>
      </c>
      <c r="G15" s="24" t="n">
        <v>6.77728</v>
      </c>
      <c r="H15" s="24" t="n">
        <v>0.678</v>
      </c>
    </row>
    <row r="16" customFormat="false" ht="9.2" hidden="false" customHeight="true" outlineLevel="0" collapsed="false">
      <c r="B16" s="25" t="n">
        <v>2014</v>
      </c>
      <c r="C16" s="24" t="n">
        <v>12</v>
      </c>
      <c r="D16" s="24" t="n">
        <v>11</v>
      </c>
      <c r="E16" s="24" t="n">
        <v>1</v>
      </c>
      <c r="F16" s="24" t="n">
        <v>10.16277</v>
      </c>
      <c r="G16" s="24" t="n">
        <v>9.42647</v>
      </c>
      <c r="H16" s="24" t="n">
        <v>0.7363</v>
      </c>
    </row>
    <row r="17" customFormat="false" ht="9" hidden="false" customHeight="true" outlineLevel="0" collapsed="false">
      <c r="B17" s="25"/>
      <c r="C17" s="24"/>
      <c r="D17" s="24"/>
      <c r="E17" s="24"/>
      <c r="F17" s="24"/>
      <c r="G17" s="24"/>
      <c r="H17" s="24"/>
    </row>
    <row r="18" customFormat="false" ht="9.2" hidden="false" customHeight="true" outlineLevel="0" collapsed="false">
      <c r="B18" s="25" t="n">
        <v>2012</v>
      </c>
      <c r="C18" s="24" t="n">
        <v>113</v>
      </c>
      <c r="D18" s="24" t="n">
        <v>100</v>
      </c>
      <c r="E18" s="24" t="n">
        <v>13</v>
      </c>
      <c r="F18" s="24" t="n">
        <v>92.32194</v>
      </c>
      <c r="G18" s="24" t="n">
        <v>82.85015</v>
      </c>
      <c r="H18" s="24" t="n">
        <v>9.47179</v>
      </c>
    </row>
    <row r="19" customFormat="false" ht="9.2" hidden="false" customHeight="true" outlineLevel="0" collapsed="false">
      <c r="A19" s="26" t="s">
        <v>14</v>
      </c>
      <c r="B19" s="25" t="n">
        <v>2013</v>
      </c>
      <c r="C19" s="24" t="n">
        <v>106</v>
      </c>
      <c r="D19" s="24" t="n">
        <v>95</v>
      </c>
      <c r="E19" s="24" t="n">
        <v>11</v>
      </c>
      <c r="F19" s="24" t="n">
        <v>103.6126</v>
      </c>
      <c r="G19" s="24" t="n">
        <v>93.32467</v>
      </c>
      <c r="H19" s="24" t="n">
        <v>10.28793</v>
      </c>
    </row>
    <row r="20" customFormat="false" ht="9.2" hidden="false" customHeight="true" outlineLevel="0" collapsed="false">
      <c r="B20" s="25" t="n">
        <v>2014</v>
      </c>
      <c r="C20" s="24" t="n">
        <v>80</v>
      </c>
      <c r="D20" s="24" t="n">
        <v>67</v>
      </c>
      <c r="E20" s="24" t="n">
        <v>13</v>
      </c>
      <c r="F20" s="24" t="n">
        <v>78.49042</v>
      </c>
      <c r="G20" s="24" t="n">
        <v>66.21397</v>
      </c>
      <c r="H20" s="24" t="n">
        <v>12.27645</v>
      </c>
    </row>
    <row r="21" customFormat="false" ht="9" hidden="false" customHeight="true" outlineLevel="0" collapsed="false">
      <c r="B21" s="25"/>
      <c r="C21" s="24"/>
      <c r="D21" s="24"/>
      <c r="E21" s="24"/>
      <c r="F21" s="24"/>
      <c r="G21" s="24"/>
      <c r="H21" s="24"/>
    </row>
    <row r="22" customFormat="false" ht="9.2" hidden="false" customHeight="true" outlineLevel="0" collapsed="false">
      <c r="B22" s="25" t="n">
        <v>2012</v>
      </c>
      <c r="C22" s="24" t="n">
        <v>239</v>
      </c>
      <c r="D22" s="24" t="n">
        <v>203</v>
      </c>
      <c r="E22" s="24" t="n">
        <v>36</v>
      </c>
      <c r="F22" s="24" t="n">
        <v>222.07891</v>
      </c>
      <c r="G22" s="24" t="n">
        <v>191.07044</v>
      </c>
      <c r="H22" s="24" t="n">
        <v>31.00847</v>
      </c>
      <c r="K22" s="27"/>
    </row>
    <row r="23" customFormat="false" ht="9.2" hidden="false" customHeight="true" outlineLevel="0" collapsed="false">
      <c r="A23" s="26" t="s">
        <v>15</v>
      </c>
      <c r="B23" s="25" t="n">
        <v>2013</v>
      </c>
      <c r="C23" s="24" t="n">
        <v>250</v>
      </c>
      <c r="D23" s="24" t="n">
        <v>222</v>
      </c>
      <c r="E23" s="24" t="n">
        <v>28</v>
      </c>
      <c r="F23" s="24" t="n">
        <v>250.46976</v>
      </c>
      <c r="G23" s="24" t="n">
        <v>218.93536</v>
      </c>
      <c r="H23" s="24" t="n">
        <v>31.5344</v>
      </c>
    </row>
    <row r="24" customFormat="false" ht="9.2" hidden="false" customHeight="true" outlineLevel="0" collapsed="false">
      <c r="B24" s="25" t="n">
        <v>2014</v>
      </c>
      <c r="C24" s="24" t="n">
        <v>217</v>
      </c>
      <c r="D24" s="24" t="n">
        <v>194</v>
      </c>
      <c r="E24" s="24" t="n">
        <v>23</v>
      </c>
      <c r="F24" s="24" t="n">
        <v>238.98088</v>
      </c>
      <c r="G24" s="24" t="n">
        <v>212.52744</v>
      </c>
      <c r="H24" s="24" t="n">
        <v>26.45344</v>
      </c>
    </row>
    <row r="25" customFormat="false" ht="9" hidden="false" customHeight="true" outlineLevel="0" collapsed="false">
      <c r="B25" s="25"/>
      <c r="C25" s="24"/>
      <c r="D25" s="24"/>
      <c r="E25" s="24"/>
      <c r="F25" s="24"/>
      <c r="G25" s="24"/>
      <c r="H25" s="24"/>
    </row>
    <row r="26" customFormat="false" ht="9.2" hidden="false" customHeight="true" outlineLevel="0" collapsed="false">
      <c r="B26" s="25" t="n">
        <v>2012</v>
      </c>
      <c r="C26" s="24" t="n">
        <v>450</v>
      </c>
      <c r="D26" s="24" t="n">
        <v>372</v>
      </c>
      <c r="E26" s="24" t="n">
        <v>78</v>
      </c>
      <c r="F26" s="24" t="n">
        <v>469.85309</v>
      </c>
      <c r="G26" s="24" t="n">
        <v>397.97318</v>
      </c>
      <c r="H26" s="24" t="n">
        <v>71.87991</v>
      </c>
    </row>
    <row r="27" customFormat="false" ht="9.2" hidden="false" customHeight="true" outlineLevel="0" collapsed="false">
      <c r="A27" s="26" t="s">
        <v>16</v>
      </c>
      <c r="B27" s="25" t="n">
        <v>2013</v>
      </c>
      <c r="C27" s="24" t="n">
        <v>486</v>
      </c>
      <c r="D27" s="24" t="n">
        <v>399</v>
      </c>
      <c r="E27" s="24" t="n">
        <v>87</v>
      </c>
      <c r="F27" s="24" t="n">
        <v>541.1495</v>
      </c>
      <c r="G27" s="24" t="n">
        <v>450.23733</v>
      </c>
      <c r="H27" s="24" t="n">
        <v>90.91217</v>
      </c>
    </row>
    <row r="28" customFormat="false" ht="9.2" hidden="false" customHeight="true" outlineLevel="0" collapsed="false">
      <c r="B28" s="25" t="n">
        <v>2014</v>
      </c>
      <c r="C28" s="24" t="n">
        <v>383</v>
      </c>
      <c r="D28" s="24" t="n">
        <v>316</v>
      </c>
      <c r="E28" s="24" t="n">
        <v>67</v>
      </c>
      <c r="F28" s="24" t="n">
        <v>462.17086</v>
      </c>
      <c r="G28" s="24" t="n">
        <v>388.43961</v>
      </c>
      <c r="H28" s="24" t="n">
        <v>73.73125</v>
      </c>
    </row>
    <row r="29" customFormat="false" ht="9" hidden="false" customHeight="true" outlineLevel="0" collapsed="false">
      <c r="B29" s="25"/>
      <c r="C29" s="24"/>
      <c r="D29" s="24"/>
      <c r="E29" s="24"/>
      <c r="F29" s="24"/>
      <c r="G29" s="24"/>
      <c r="H29" s="24"/>
    </row>
    <row r="30" customFormat="false" ht="9.2" hidden="false" customHeight="true" outlineLevel="0" collapsed="false">
      <c r="B30" s="25" t="n">
        <v>2012</v>
      </c>
      <c r="C30" s="24" t="n">
        <v>745</v>
      </c>
      <c r="D30" s="24" t="n">
        <v>602</v>
      </c>
      <c r="E30" s="24" t="n">
        <v>143</v>
      </c>
      <c r="F30" s="24" t="n">
        <v>888.00956</v>
      </c>
      <c r="G30" s="24" t="n">
        <v>727.4749</v>
      </c>
      <c r="H30" s="24" t="n">
        <v>160.53466</v>
      </c>
    </row>
    <row r="31" customFormat="false" ht="9.2" hidden="false" customHeight="true" outlineLevel="0" collapsed="false">
      <c r="A31" s="26" t="s">
        <v>17</v>
      </c>
      <c r="B31" s="25" t="n">
        <v>2013</v>
      </c>
      <c r="C31" s="24" t="n">
        <v>786</v>
      </c>
      <c r="D31" s="24" t="n">
        <v>613</v>
      </c>
      <c r="E31" s="24" t="n">
        <v>173</v>
      </c>
      <c r="F31" s="24" t="n">
        <v>1040.53594</v>
      </c>
      <c r="G31" s="24" t="n">
        <v>819.37352</v>
      </c>
      <c r="H31" s="24" t="n">
        <v>221.16242</v>
      </c>
    </row>
    <row r="32" customFormat="false" ht="9.2" hidden="false" customHeight="true" outlineLevel="0" collapsed="false">
      <c r="B32" s="25" t="n">
        <v>2014</v>
      </c>
      <c r="C32" s="24" t="n">
        <v>636</v>
      </c>
      <c r="D32" s="24" t="n">
        <v>480</v>
      </c>
      <c r="E32" s="24" t="n">
        <v>156</v>
      </c>
      <c r="F32" s="24" t="n">
        <v>867.37774</v>
      </c>
      <c r="G32" s="24" t="n">
        <v>663.11219</v>
      </c>
      <c r="H32" s="24" t="n">
        <v>204.26555</v>
      </c>
    </row>
    <row r="33" customFormat="false" ht="9" hidden="false" customHeight="true" outlineLevel="0" collapsed="false">
      <c r="B33" s="25"/>
      <c r="C33" s="24"/>
      <c r="D33" s="24"/>
      <c r="E33" s="24"/>
      <c r="F33" s="24"/>
      <c r="G33" s="24"/>
      <c r="H33" s="24"/>
    </row>
    <row r="34" customFormat="false" ht="9.2" hidden="false" customHeight="true" outlineLevel="0" collapsed="false">
      <c r="B34" s="25" t="n">
        <v>2012</v>
      </c>
      <c r="C34" s="24" t="n">
        <v>1278</v>
      </c>
      <c r="D34" s="24" t="n">
        <v>987</v>
      </c>
      <c r="E34" s="24" t="n">
        <v>291</v>
      </c>
      <c r="F34" s="24" t="n">
        <v>1755.88607</v>
      </c>
      <c r="G34" s="24" t="n">
        <v>1376.26234</v>
      </c>
      <c r="H34" s="24" t="n">
        <v>379.62373</v>
      </c>
    </row>
    <row r="35" customFormat="false" ht="9.2" hidden="false" customHeight="true" outlineLevel="0" collapsed="false">
      <c r="A35" s="26" t="s">
        <v>18</v>
      </c>
      <c r="B35" s="25" t="n">
        <v>2013</v>
      </c>
      <c r="C35" s="24" t="n">
        <v>1308</v>
      </c>
      <c r="D35" s="24" t="n">
        <v>1012</v>
      </c>
      <c r="E35" s="24" t="n">
        <v>296</v>
      </c>
      <c r="F35" s="24" t="n">
        <v>1838.42161</v>
      </c>
      <c r="G35" s="24" t="n">
        <v>1460.82098</v>
      </c>
      <c r="H35" s="24" t="n">
        <v>377.60063</v>
      </c>
    </row>
    <row r="36" customFormat="false" ht="9.2" hidden="false" customHeight="true" outlineLevel="0" collapsed="false">
      <c r="B36" s="25" t="n">
        <v>2014</v>
      </c>
      <c r="C36" s="24" t="n">
        <v>1177</v>
      </c>
      <c r="D36" s="24" t="n">
        <v>845</v>
      </c>
      <c r="E36" s="24" t="n">
        <v>332</v>
      </c>
      <c r="F36" s="24" t="n">
        <v>1744.76606</v>
      </c>
      <c r="G36" s="24" t="n">
        <v>1314.52502</v>
      </c>
      <c r="H36" s="24" t="n">
        <v>430.24104</v>
      </c>
    </row>
    <row r="37" customFormat="false" ht="9" hidden="false" customHeight="true" outlineLevel="0" collapsed="false">
      <c r="B37" s="25"/>
      <c r="C37" s="24"/>
      <c r="D37" s="24"/>
      <c r="E37" s="24"/>
      <c r="F37" s="24"/>
      <c r="G37" s="24"/>
      <c r="H37" s="24"/>
    </row>
    <row r="38" customFormat="false" ht="9.2" hidden="false" customHeight="true" outlineLevel="0" collapsed="false">
      <c r="B38" s="25" t="n">
        <v>2012</v>
      </c>
      <c r="C38" s="24" t="n">
        <v>1948</v>
      </c>
      <c r="D38" s="24" t="n">
        <v>1452</v>
      </c>
      <c r="E38" s="24" t="n">
        <v>496</v>
      </c>
      <c r="F38" s="24" t="n">
        <v>2751.29043</v>
      </c>
      <c r="G38" s="24" t="n">
        <v>2138.20821</v>
      </c>
      <c r="H38" s="24" t="n">
        <v>613.08222</v>
      </c>
    </row>
    <row r="39" customFormat="false" ht="9.2" hidden="false" customHeight="true" outlineLevel="0" collapsed="false">
      <c r="A39" s="26" t="s">
        <v>19</v>
      </c>
      <c r="B39" s="25" t="n">
        <v>2013</v>
      </c>
      <c r="C39" s="24" t="n">
        <v>1919</v>
      </c>
      <c r="D39" s="24" t="n">
        <v>1425</v>
      </c>
      <c r="E39" s="24" t="n">
        <v>494</v>
      </c>
      <c r="F39" s="24" t="n">
        <v>2834.42406</v>
      </c>
      <c r="G39" s="24" t="n">
        <v>2203.89822</v>
      </c>
      <c r="H39" s="24" t="n">
        <v>630.52584</v>
      </c>
    </row>
    <row r="40" customFormat="false" ht="9.2" hidden="false" customHeight="true" outlineLevel="0" collapsed="false">
      <c r="B40" s="25" t="n">
        <v>2014</v>
      </c>
      <c r="C40" s="24" t="n">
        <v>1828</v>
      </c>
      <c r="D40" s="24" t="n">
        <v>1357</v>
      </c>
      <c r="E40" s="24" t="n">
        <v>471</v>
      </c>
      <c r="F40" s="24" t="n">
        <v>2855.36352</v>
      </c>
      <c r="G40" s="24" t="n">
        <v>2221.56472</v>
      </c>
      <c r="H40" s="24" t="n">
        <v>633.7988</v>
      </c>
    </row>
    <row r="41" customFormat="false" ht="9" hidden="false" customHeight="true" outlineLevel="0" collapsed="false">
      <c r="B41" s="25"/>
      <c r="C41" s="24"/>
      <c r="D41" s="24"/>
      <c r="E41" s="24"/>
      <c r="F41" s="24"/>
      <c r="G41" s="24"/>
      <c r="H41" s="24"/>
    </row>
    <row r="42" customFormat="false" ht="9.2" hidden="false" customHeight="true" outlineLevel="0" collapsed="false">
      <c r="B42" s="25" t="n">
        <v>2012</v>
      </c>
      <c r="C42" s="24" t="n">
        <v>2518</v>
      </c>
      <c r="D42" s="24" t="n">
        <v>1863</v>
      </c>
      <c r="E42" s="24" t="n">
        <v>655</v>
      </c>
      <c r="F42" s="24" t="n">
        <v>3485.18871</v>
      </c>
      <c r="G42" s="24" t="n">
        <v>2761.48044</v>
      </c>
      <c r="H42" s="24" t="n">
        <v>723.70827</v>
      </c>
    </row>
    <row r="43" customFormat="false" ht="9.2" hidden="false" customHeight="true" outlineLevel="0" collapsed="false">
      <c r="A43" s="26" t="s">
        <v>20</v>
      </c>
      <c r="B43" s="25" t="n">
        <v>2013</v>
      </c>
      <c r="C43" s="24" t="n">
        <v>2497</v>
      </c>
      <c r="D43" s="24" t="n">
        <v>1859</v>
      </c>
      <c r="E43" s="24" t="n">
        <v>638</v>
      </c>
      <c r="F43" s="24" t="n">
        <v>3762.7548</v>
      </c>
      <c r="G43" s="24" t="n">
        <v>2966.26312</v>
      </c>
      <c r="H43" s="24" t="n">
        <v>796.49168</v>
      </c>
    </row>
    <row r="44" customFormat="false" ht="9.2" hidden="false" customHeight="true" outlineLevel="0" collapsed="false">
      <c r="B44" s="25" t="n">
        <v>2014</v>
      </c>
      <c r="C44" s="24" t="n">
        <v>2323</v>
      </c>
      <c r="D44" s="24" t="n">
        <v>1656</v>
      </c>
      <c r="E44" s="24" t="n">
        <v>667</v>
      </c>
      <c r="F44" s="24" t="n">
        <v>3543.15745</v>
      </c>
      <c r="G44" s="24" t="n">
        <v>2695.16893</v>
      </c>
      <c r="H44" s="24" t="n">
        <v>847.98852</v>
      </c>
    </row>
    <row r="45" customFormat="false" ht="9" hidden="false" customHeight="true" outlineLevel="0" collapsed="false">
      <c r="B45" s="25"/>
      <c r="C45" s="24"/>
      <c r="D45" s="24"/>
      <c r="E45" s="24"/>
      <c r="F45" s="24"/>
      <c r="G45" s="24"/>
      <c r="H45" s="24"/>
    </row>
    <row r="46" customFormat="false" ht="9.2" hidden="false" customHeight="true" outlineLevel="0" collapsed="false">
      <c r="B46" s="25" t="n">
        <v>2012</v>
      </c>
      <c r="C46" s="24" t="n">
        <v>2066</v>
      </c>
      <c r="D46" s="24" t="n">
        <v>1570</v>
      </c>
      <c r="E46" s="24" t="n">
        <v>496</v>
      </c>
      <c r="F46" s="24" t="n">
        <v>2669.69393</v>
      </c>
      <c r="G46" s="24" t="n">
        <v>2183.71305</v>
      </c>
      <c r="H46" s="24" t="n">
        <v>485.98088</v>
      </c>
    </row>
    <row r="47" customFormat="false" ht="9.2" hidden="false" customHeight="true" outlineLevel="0" collapsed="false">
      <c r="A47" s="26" t="s">
        <v>21</v>
      </c>
      <c r="B47" s="25" t="n">
        <v>2013</v>
      </c>
      <c r="C47" s="24" t="n">
        <v>2183</v>
      </c>
      <c r="D47" s="24" t="n">
        <v>1619</v>
      </c>
      <c r="E47" s="24" t="n">
        <v>564</v>
      </c>
      <c r="F47" s="24" t="n">
        <v>3000.12378</v>
      </c>
      <c r="G47" s="24" t="n">
        <v>2374.19224</v>
      </c>
      <c r="H47" s="24" t="n">
        <v>625.93154</v>
      </c>
    </row>
    <row r="48" customFormat="false" ht="9.2" hidden="false" customHeight="true" outlineLevel="0" collapsed="false">
      <c r="B48" s="25" t="n">
        <v>2014</v>
      </c>
      <c r="C48" s="24" t="n">
        <v>2091</v>
      </c>
      <c r="D48" s="24" t="n">
        <v>1475</v>
      </c>
      <c r="E48" s="24" t="n">
        <v>616</v>
      </c>
      <c r="F48" s="24" t="n">
        <v>2977.52616</v>
      </c>
      <c r="G48" s="24" t="n">
        <v>2278.06743</v>
      </c>
      <c r="H48" s="24" t="n">
        <v>699.45873</v>
      </c>
    </row>
    <row r="49" customFormat="false" ht="9" hidden="false" customHeight="true" outlineLevel="0" collapsed="false">
      <c r="B49" s="25"/>
      <c r="C49" s="24"/>
      <c r="D49" s="24"/>
      <c r="E49" s="24"/>
      <c r="F49" s="24"/>
      <c r="G49" s="24"/>
      <c r="H49" s="24"/>
    </row>
    <row r="50" customFormat="false" ht="9.2" hidden="false" customHeight="true" outlineLevel="0" collapsed="false">
      <c r="B50" s="25" t="n">
        <v>2012</v>
      </c>
      <c r="C50" s="24" t="n">
        <v>1104</v>
      </c>
      <c r="D50" s="24" t="n">
        <v>927</v>
      </c>
      <c r="E50" s="24" t="n">
        <v>177</v>
      </c>
      <c r="F50" s="24" t="n">
        <v>1271.17905</v>
      </c>
      <c r="G50" s="24" t="n">
        <v>1112.76979</v>
      </c>
      <c r="H50" s="24" t="n">
        <v>158.40926</v>
      </c>
    </row>
    <row r="51" customFormat="false" ht="9.2" hidden="false" customHeight="true" outlineLevel="0" collapsed="false">
      <c r="A51" s="26" t="s">
        <v>22</v>
      </c>
      <c r="B51" s="25" t="n">
        <v>2013</v>
      </c>
      <c r="C51" s="24" t="n">
        <v>1130</v>
      </c>
      <c r="D51" s="24" t="n">
        <v>955</v>
      </c>
      <c r="E51" s="24" t="n">
        <v>175</v>
      </c>
      <c r="F51" s="24" t="n">
        <v>1406.78683</v>
      </c>
      <c r="G51" s="24" t="n">
        <v>1233.3054</v>
      </c>
      <c r="H51" s="24" t="n">
        <v>173.48143</v>
      </c>
    </row>
    <row r="52" customFormat="false" ht="9.2" hidden="false" customHeight="true" outlineLevel="0" collapsed="false">
      <c r="B52" s="25" t="n">
        <v>2014</v>
      </c>
      <c r="C52" s="24" t="n">
        <v>1160</v>
      </c>
      <c r="D52" s="24" t="n">
        <v>965</v>
      </c>
      <c r="E52" s="24" t="n">
        <v>195</v>
      </c>
      <c r="F52" s="24" t="n">
        <v>1559.28692</v>
      </c>
      <c r="G52" s="24" t="n">
        <v>1364.04053</v>
      </c>
      <c r="H52" s="24" t="n">
        <v>195.24639</v>
      </c>
    </row>
    <row r="53" customFormat="false" ht="9" hidden="false" customHeight="true" outlineLevel="0" collapsed="false">
      <c r="B53" s="25"/>
      <c r="C53" s="24"/>
      <c r="D53" s="24"/>
      <c r="E53" s="24"/>
      <c r="F53" s="24"/>
      <c r="G53" s="24"/>
      <c r="H53" s="24"/>
    </row>
    <row r="54" customFormat="false" ht="9.2" hidden="false" customHeight="true" outlineLevel="0" collapsed="false">
      <c r="B54" s="25" t="n">
        <v>2012</v>
      </c>
      <c r="C54" s="24" t="n">
        <v>157</v>
      </c>
      <c r="D54" s="24" t="n">
        <v>127</v>
      </c>
      <c r="E54" s="24" t="n">
        <v>30</v>
      </c>
      <c r="F54" s="24" t="n">
        <v>169.9728</v>
      </c>
      <c r="G54" s="24" t="n">
        <v>144.21899</v>
      </c>
      <c r="H54" s="24" t="n">
        <v>25.75381</v>
      </c>
    </row>
    <row r="55" customFormat="false" ht="9.2" hidden="false" customHeight="true" outlineLevel="0" collapsed="false">
      <c r="A55" s="26" t="s">
        <v>23</v>
      </c>
      <c r="B55" s="25" t="n">
        <v>2013</v>
      </c>
      <c r="C55" s="24" t="n">
        <v>188</v>
      </c>
      <c r="D55" s="24" t="n">
        <v>150</v>
      </c>
      <c r="E55" s="24" t="n">
        <v>38</v>
      </c>
      <c r="F55" s="24" t="n">
        <v>227.72848</v>
      </c>
      <c r="G55" s="24" t="n">
        <v>190.63315</v>
      </c>
      <c r="H55" s="24" t="n">
        <v>37.09533</v>
      </c>
    </row>
    <row r="56" customFormat="false" ht="9.2" hidden="false" customHeight="true" outlineLevel="0" collapsed="false">
      <c r="B56" s="25" t="n">
        <v>2014</v>
      </c>
      <c r="C56" s="24" t="n">
        <v>199</v>
      </c>
      <c r="D56" s="24" t="n">
        <v>157</v>
      </c>
      <c r="E56" s="24" t="n">
        <v>42</v>
      </c>
      <c r="F56" s="24" t="n">
        <v>245.83313</v>
      </c>
      <c r="G56" s="24" t="n">
        <v>205.23387</v>
      </c>
      <c r="H56" s="24" t="n">
        <v>40.59926</v>
      </c>
    </row>
    <row r="57" customFormat="false" ht="9" hidden="false" customHeight="true" outlineLevel="0" collapsed="false">
      <c r="B57" s="25"/>
      <c r="C57" s="24"/>
      <c r="D57" s="24"/>
      <c r="E57" s="24"/>
      <c r="F57" s="24"/>
      <c r="G57" s="24"/>
      <c r="H57" s="24"/>
    </row>
    <row r="58" customFormat="false" ht="9.2" hidden="false" customHeight="true" outlineLevel="0" collapsed="false">
      <c r="B58" s="25" t="n">
        <v>2012</v>
      </c>
      <c r="C58" s="24" t="n">
        <v>20</v>
      </c>
      <c r="D58" s="24" t="n">
        <v>17</v>
      </c>
      <c r="E58" s="24" t="n">
        <v>3</v>
      </c>
      <c r="F58" s="24" t="n">
        <v>24.06886</v>
      </c>
      <c r="G58" s="24" t="n">
        <v>22.05607</v>
      </c>
      <c r="H58" s="24" t="n">
        <v>2.01279</v>
      </c>
    </row>
    <row r="59" customFormat="false" ht="9.2" hidden="false" customHeight="true" outlineLevel="0" collapsed="false">
      <c r="A59" s="26" t="s">
        <v>24</v>
      </c>
      <c r="B59" s="25" t="n">
        <v>2013</v>
      </c>
      <c r="C59" s="24" t="n">
        <v>25</v>
      </c>
      <c r="D59" s="24" t="n">
        <v>16</v>
      </c>
      <c r="E59" s="24" t="n">
        <v>9</v>
      </c>
      <c r="F59" s="24" t="n">
        <v>32.16966</v>
      </c>
      <c r="G59" s="24" t="n">
        <v>23.86826</v>
      </c>
      <c r="H59" s="24" t="n">
        <v>8.3014</v>
      </c>
    </row>
    <row r="60" customFormat="false" ht="9.2" hidden="false" customHeight="true" outlineLevel="0" collapsed="false">
      <c r="B60" s="25" t="n">
        <v>2014</v>
      </c>
      <c r="C60" s="24" t="n">
        <v>24</v>
      </c>
      <c r="D60" s="24" t="n">
        <v>16</v>
      </c>
      <c r="E60" s="24" t="n">
        <v>8</v>
      </c>
      <c r="F60" s="24" t="n">
        <v>30.33625</v>
      </c>
      <c r="G60" s="24" t="n">
        <v>23.51474</v>
      </c>
      <c r="H60" s="24" t="n">
        <v>6.82151</v>
      </c>
    </row>
    <row r="61" customFormat="false" ht="9" hidden="false" customHeight="true" outlineLevel="0" collapsed="false">
      <c r="B61" s="25"/>
      <c r="C61" s="24"/>
      <c r="D61" s="24"/>
      <c r="E61" s="24"/>
      <c r="F61" s="24"/>
      <c r="G61" s="24"/>
      <c r="H61" s="24"/>
    </row>
    <row r="62" customFormat="false" ht="9.2" hidden="false" customHeight="true" outlineLevel="0" collapsed="false">
      <c r="B62" s="25" t="n">
        <v>2012</v>
      </c>
      <c r="C62" s="24" t="n">
        <v>4</v>
      </c>
      <c r="D62" s="24" t="n">
        <v>4</v>
      </c>
      <c r="E62" s="24" t="n">
        <v>0</v>
      </c>
      <c r="F62" s="24" t="n">
        <v>2.93646</v>
      </c>
      <c r="G62" s="24" t="n">
        <v>2.93646</v>
      </c>
      <c r="H62" s="24" t="n">
        <v>0</v>
      </c>
    </row>
    <row r="63" customFormat="false" ht="9.2" hidden="false" customHeight="true" outlineLevel="0" collapsed="false">
      <c r="A63" s="26" t="s">
        <v>25</v>
      </c>
      <c r="B63" s="25" t="n">
        <v>2013</v>
      </c>
      <c r="C63" s="24" t="n">
        <v>2</v>
      </c>
      <c r="D63" s="24" t="n">
        <v>2</v>
      </c>
      <c r="E63" s="24" t="n">
        <v>0</v>
      </c>
      <c r="F63" s="24" t="n">
        <v>1.37972</v>
      </c>
      <c r="G63" s="24" t="n">
        <v>1.37972</v>
      </c>
      <c r="H63" s="24" t="n">
        <v>0</v>
      </c>
    </row>
    <row r="64" customFormat="false" ht="9.2" hidden="false" customHeight="true" outlineLevel="0" collapsed="false">
      <c r="B64" s="25" t="n">
        <v>2014</v>
      </c>
      <c r="C64" s="24" t="n">
        <v>3</v>
      </c>
      <c r="D64" s="24" t="n">
        <v>2</v>
      </c>
      <c r="E64" s="24" t="n">
        <v>1</v>
      </c>
      <c r="F64" s="24" t="n">
        <v>2.77219</v>
      </c>
      <c r="G64" s="24" t="n">
        <v>1.59714</v>
      </c>
      <c r="H64" s="24" t="n">
        <v>1.17505</v>
      </c>
    </row>
    <row r="65" customFormat="false" ht="9" hidden="false" customHeight="true" outlineLevel="0" collapsed="false">
      <c r="B65" s="25"/>
      <c r="C65" s="24"/>
      <c r="D65" s="24"/>
      <c r="E65" s="24"/>
      <c r="F65" s="24"/>
      <c r="G65" s="24"/>
      <c r="H65" s="24"/>
    </row>
    <row r="66" customFormat="false" ht="9.2" hidden="false" customHeight="true" outlineLevel="0" collapsed="false">
      <c r="B66" s="25" t="n">
        <v>2012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</row>
    <row r="67" customFormat="false" ht="9.2" hidden="false" customHeight="true" outlineLevel="0" collapsed="false">
      <c r="A67" s="26" t="s">
        <v>26</v>
      </c>
      <c r="B67" s="25" t="n">
        <v>2013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</row>
    <row r="68" customFormat="false" ht="9.2" hidden="false" customHeight="true" outlineLevel="0" collapsed="false">
      <c r="B68" s="25" t="n">
        <v>2014</v>
      </c>
      <c r="C68" s="24" t="n">
        <v>1</v>
      </c>
      <c r="D68" s="24" t="n">
        <v>1</v>
      </c>
      <c r="E68" s="24" t="n">
        <v>0</v>
      </c>
      <c r="F68" s="24" t="n">
        <v>0.724</v>
      </c>
      <c r="G68" s="24" t="n">
        <v>0.724</v>
      </c>
      <c r="H68" s="24" t="n">
        <v>0</v>
      </c>
    </row>
    <row r="69" customFormat="false" ht="9" hidden="false" customHeight="true" outlineLevel="0" collapsed="false">
      <c r="B69" s="25"/>
      <c r="C69" s="24"/>
      <c r="D69" s="24"/>
      <c r="E69" s="24"/>
      <c r="F69" s="24"/>
      <c r="G69" s="24"/>
      <c r="H69" s="24"/>
    </row>
    <row r="70" customFormat="false" ht="9.2" hidden="false" customHeight="true" outlineLevel="0" collapsed="false">
      <c r="B70" s="25" t="n">
        <v>2012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</row>
    <row r="71" customFormat="false" ht="9.2" hidden="false" customHeight="true" outlineLevel="0" collapsed="false">
      <c r="A71" s="26" t="s">
        <v>27</v>
      </c>
      <c r="B71" s="25" t="n">
        <v>2013</v>
      </c>
      <c r="C71" s="24" t="n">
        <v>1</v>
      </c>
      <c r="D71" s="24" t="n">
        <v>1</v>
      </c>
      <c r="E71" s="24" t="n">
        <v>0</v>
      </c>
      <c r="F71" s="24" t="n">
        <v>0.678</v>
      </c>
      <c r="G71" s="24" t="n">
        <v>0.678</v>
      </c>
      <c r="H71" s="24" t="n">
        <v>0</v>
      </c>
    </row>
    <row r="72" customFormat="false" ht="9.2" hidden="false" customHeight="true" outlineLevel="0" collapsed="false">
      <c r="B72" s="25" t="n">
        <v>2014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</row>
    <row r="73" customFormat="false" ht="9" hidden="false" customHeight="true" outlineLevel="0" collapsed="false">
      <c r="B73" s="25"/>
      <c r="C73" s="24"/>
      <c r="D73" s="24"/>
      <c r="E73" s="24"/>
      <c r="F73" s="24"/>
      <c r="G73" s="24"/>
      <c r="H73" s="24"/>
    </row>
    <row r="74" customFormat="false" ht="9.2" hidden="false" customHeight="true" outlineLevel="0" collapsed="false">
      <c r="B74" s="25" t="n">
        <v>2012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</row>
    <row r="75" customFormat="false" ht="9.2" hidden="false" customHeight="true" outlineLevel="0" collapsed="false">
      <c r="A75" s="26" t="s">
        <v>28</v>
      </c>
      <c r="B75" s="25" t="n">
        <v>2013</v>
      </c>
      <c r="C75" s="24" t="n">
        <v>0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</row>
    <row r="76" customFormat="false" ht="9.2" hidden="false" customHeight="true" outlineLevel="0" collapsed="false">
      <c r="A76" s="28"/>
      <c r="B76" s="25" t="n">
        <v>2014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</row>
    <row r="77" customFormat="false" ht="9" hidden="false" customHeight="true" outlineLevel="0" collapsed="false">
      <c r="A77" s="28"/>
      <c r="B77" s="25"/>
      <c r="C77" s="24"/>
      <c r="D77" s="24"/>
      <c r="E77" s="24"/>
      <c r="F77" s="24"/>
      <c r="G77" s="24"/>
      <c r="H77" s="24"/>
    </row>
    <row r="78" customFormat="false" ht="9.2" hidden="false" customHeight="true" outlineLevel="0" collapsed="false">
      <c r="A78" s="29"/>
      <c r="B78" s="25" t="n">
        <v>2012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</row>
    <row r="79" customFormat="false" ht="9.2" hidden="false" customHeight="true" outlineLevel="0" collapsed="false">
      <c r="A79" s="26" t="s">
        <v>29</v>
      </c>
      <c r="B79" s="25" t="n">
        <v>2013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</row>
    <row r="80" customFormat="false" ht="9.2" hidden="false" customHeight="true" outlineLevel="0" collapsed="false">
      <c r="B80" s="25" t="n">
        <v>2014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0</v>
      </c>
    </row>
    <row r="81" customFormat="false" ht="4.5" hidden="false" customHeight="true" outlineLevel="0" collapsed="false"/>
    <row r="82" customFormat="false" ht="9" hidden="false" customHeight="true" outlineLevel="0" collapsed="false">
      <c r="A82" s="30" t="s">
        <v>30</v>
      </c>
      <c r="B82" s="31"/>
      <c r="C82" s="32"/>
      <c r="D82" s="32"/>
      <c r="E82" s="32"/>
      <c r="F82" s="32"/>
      <c r="G82" s="32"/>
      <c r="H82" s="32"/>
    </row>
    <row r="83" customFormat="false" ht="6.75" hidden="false" customHeight="true" outlineLevel="0" collapsed="false">
      <c r="A83" s="28"/>
    </row>
    <row r="84" customFormat="false" ht="9" hidden="false" customHeight="true" outlineLevel="0" collapsed="false">
      <c r="A84" s="33" t="s">
        <v>31</v>
      </c>
    </row>
    <row r="85" customFormat="false" ht="9" hidden="false" customHeight="true" outlineLevel="0" collapsed="false">
      <c r="A85" s="34"/>
    </row>
  </sheetData>
  <mergeCells count="11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juliana.carvalho</cp:lastModifiedBy>
  <cp:lastPrinted>2012-02-10T17:12:42Z</cp:lastPrinted>
  <dcterms:modified xsi:type="dcterms:W3CDTF">2015-06-01T14:20:40Z</dcterms:modified>
  <cp:revision>0</cp:revision>
  <dc:subject>CONCEDIDOS</dc:subject>
  <dc:title>6.5 - Quantidade de benefícios urbanos decorrentes de acidentes de trabalho concedidos, segundo grupos de idade na DIB - 1993/95</dc:title>
</cp:coreProperties>
</file>