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05_01" sheetId="1" state="visible" r:id="rId2"/>
  </sheets>
  <definedNames>
    <definedName function="false" hidden="false" name="CID_CAB" vbProcedure="false">14C05_01!$D$9</definedName>
    <definedName function="false" hidden="false" name="pag1" vbProcedure="false">14C05_01!$A$1:$H$9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CAPÍTULO 5 - ACIDENTÁRIOS </t>
  </si>
  <si>
    <t xml:space="preserve">5.1 - Quantidade de benefícios urbanos acidentários concedidos, por grupos de espécies, segundo as</t>
  </si>
  <si>
    <t xml:space="preserve">Grandes Regiões e Unidades da Federação - 2012/2014</t>
  </si>
  <si>
    <t xml:space="preserve">GRANDES REGIÕES
E
UNIDADES DA FEDERAÇÃO</t>
  </si>
  <si>
    <t xml:space="preserve">Anos</t>
  </si>
  <si>
    <t xml:space="preserve">QUANTIDADE DE BENEFÍCIOS URBANOS ACIDENTÁRIOS CONCEDIDOS</t>
  </si>
  <si>
    <t xml:space="preserve">Total</t>
  </si>
  <si>
    <t xml:space="preserve">Grupos de Espécies</t>
  </si>
  <si>
    <t xml:space="preserve">Aposentadoria por Invalidez</t>
  </si>
  <si>
    <t xml:space="preserve">Pensão por Morte</t>
  </si>
  <si>
    <t xml:space="preserve">Auxílios</t>
  </si>
  <si>
    <t xml:space="preserve">Doença</t>
  </si>
  <si>
    <t xml:space="preserve">Acidente</t>
  </si>
  <si>
    <t xml:space="preserve">Suplementar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SINTES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[$-409]#,##0_);\(#,##0\)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  <font>
      <sz val="10"/>
      <name val="MS Sans Serif"/>
      <family val="2"/>
    </font>
    <font>
      <b val="true"/>
      <sz val="6"/>
      <name val="MS Sans Serif"/>
      <family val="0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2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73" activeCellId="0" sqref="G73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1" width="6.43"/>
    <col collapsed="false" customWidth="true" hidden="false" outlineLevel="0" max="3" min="3" style="1" width="11.32"/>
    <col collapsed="false" customWidth="true" hidden="false" outlineLevel="0" max="9" min="4" style="1" width="9.43"/>
    <col collapsed="false" customWidth="false" hidden="false" outlineLevel="0" max="257" min="10" style="1" width="9.6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7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6"/>
    </row>
    <row r="6" customFormat="false" ht="12.6" hidden="false" customHeight="true" outlineLevel="0" collapsed="false">
      <c r="A6" s="7" t="s">
        <v>3</v>
      </c>
      <c r="B6" s="8" t="s">
        <v>4</v>
      </c>
      <c r="C6" s="9" t="s">
        <v>5</v>
      </c>
      <c r="D6" s="9"/>
      <c r="E6" s="9"/>
      <c r="F6" s="9"/>
      <c r="G6" s="9"/>
      <c r="H6" s="9"/>
      <c r="I6" s="9"/>
    </row>
    <row r="7" customFormat="false" ht="12.6" hidden="false" customHeight="true" outlineLevel="0" collapsed="false">
      <c r="A7" s="7"/>
      <c r="B7" s="8"/>
      <c r="C7" s="10" t="s">
        <v>6</v>
      </c>
      <c r="D7" s="11" t="s">
        <v>7</v>
      </c>
      <c r="E7" s="11"/>
      <c r="F7" s="11"/>
      <c r="G7" s="11"/>
      <c r="H7" s="11"/>
      <c r="I7" s="11"/>
    </row>
    <row r="8" customFormat="false" ht="12.6" hidden="false" customHeight="true" outlineLevel="0" collapsed="false">
      <c r="A8" s="7"/>
      <c r="B8" s="8"/>
      <c r="C8" s="8"/>
      <c r="D8" s="8" t="s">
        <v>8</v>
      </c>
      <c r="E8" s="12" t="s">
        <v>9</v>
      </c>
      <c r="F8" s="13" t="s">
        <v>10</v>
      </c>
      <c r="G8" s="13"/>
      <c r="H8" s="13"/>
      <c r="I8" s="13"/>
    </row>
    <row r="9" customFormat="false" ht="12.6" hidden="false" customHeight="true" outlineLevel="0" collapsed="false">
      <c r="A9" s="7"/>
      <c r="B9" s="8"/>
      <c r="C9" s="8"/>
      <c r="D9" s="8"/>
      <c r="E9" s="12"/>
      <c r="F9" s="9" t="s">
        <v>6</v>
      </c>
      <c r="G9" s="9" t="s">
        <v>11</v>
      </c>
      <c r="H9" s="9" t="s">
        <v>12</v>
      </c>
      <c r="I9" s="9" t="s">
        <v>13</v>
      </c>
    </row>
    <row r="10" customFormat="false" ht="11.1" hidden="false" customHeight="true" outlineLevel="0" collapsed="false">
      <c r="A10" s="14"/>
      <c r="B10" s="15" t="n">
        <v>2012</v>
      </c>
      <c r="C10" s="16" t="n">
        <f aca="false">C15+C48+C89+C110+C127</f>
        <v>312765</v>
      </c>
      <c r="D10" s="16" t="n">
        <f aca="false">D15+D48+D89+D110+D127</f>
        <v>10651</v>
      </c>
      <c r="E10" s="16" t="n">
        <f aca="false">E15+E48+E89+E110+E127</f>
        <v>598</v>
      </c>
      <c r="F10" s="16" t="n">
        <f aca="false">F15+F48+F89+F110+F127</f>
        <v>301516</v>
      </c>
      <c r="G10" s="16" t="n">
        <f aca="false">G15+G48+G89+G110+G127</f>
        <v>285982</v>
      </c>
      <c r="H10" s="16" t="n">
        <f aca="false">H15+H48+H89+H110+H127</f>
        <v>15403</v>
      </c>
      <c r="I10" s="16" t="n">
        <f aca="false">I15+I48+I89+I110+I127</f>
        <v>131</v>
      </c>
      <c r="J10" s="17"/>
      <c r="K10" s="18"/>
    </row>
    <row r="11" customFormat="false" ht="9.75" hidden="false" customHeight="true" outlineLevel="0" collapsed="false">
      <c r="A11" s="19" t="s">
        <v>14</v>
      </c>
      <c r="B11" s="15" t="n">
        <v>2013</v>
      </c>
      <c r="C11" s="16" t="n">
        <f aca="false">C16+C49+C90+C111+C128</f>
        <v>317677</v>
      </c>
      <c r="D11" s="16" t="n">
        <f aca="false">D16+D49+D90+D111+D128</f>
        <v>10890</v>
      </c>
      <c r="E11" s="16" t="n">
        <f aca="false">E16+E49+E90+E111+E128</f>
        <v>488</v>
      </c>
      <c r="F11" s="16" t="n">
        <f aca="false">F16+F49+F90+F111+F128</f>
        <v>306299</v>
      </c>
      <c r="G11" s="16" t="n">
        <f aca="false">G16+G49+G90+G111+G128</f>
        <v>285279</v>
      </c>
      <c r="H11" s="16" t="n">
        <f aca="false">H16+H49+H90+H111+H128</f>
        <v>20830</v>
      </c>
      <c r="I11" s="16" t="n">
        <f aca="false">I16+I49+I90+I111+I128</f>
        <v>190</v>
      </c>
      <c r="J11" s="18"/>
      <c r="K11" s="18"/>
    </row>
    <row r="12" customFormat="false" ht="9.75" hidden="false" customHeight="true" outlineLevel="0" collapsed="false">
      <c r="A12" s="14"/>
      <c r="B12" s="15" t="n">
        <v>2014</v>
      </c>
      <c r="C12" s="16" t="n">
        <f aca="false">C17+C50+C91+C112+C129</f>
        <v>294449</v>
      </c>
      <c r="D12" s="16" t="n">
        <f aca="false">D17+D50+D91+D112+D129</f>
        <v>10134</v>
      </c>
      <c r="E12" s="16" t="n">
        <f aca="false">E17+E50+E91+E112+E129</f>
        <v>400</v>
      </c>
      <c r="F12" s="16" t="n">
        <f aca="false">F17+F50+F91+F112+F129</f>
        <v>283915</v>
      </c>
      <c r="G12" s="16" t="n">
        <f aca="false">G17+G50+G91+G112+G129</f>
        <v>263485</v>
      </c>
      <c r="H12" s="16" t="n">
        <f aca="false">H17+H50+H91+H112+H129</f>
        <v>20278</v>
      </c>
      <c r="I12" s="16" t="n">
        <f aca="false">I17+I50+I91+I112+I129</f>
        <v>152</v>
      </c>
      <c r="J12" s="18"/>
      <c r="K12" s="18"/>
    </row>
    <row r="13" customFormat="false" ht="9.75" hidden="false" customHeight="true" outlineLevel="0" collapsed="false">
      <c r="C13" s="20"/>
      <c r="D13" s="20"/>
      <c r="E13" s="20"/>
      <c r="F13" s="20"/>
      <c r="G13" s="20"/>
      <c r="H13" s="20"/>
      <c r="I13" s="20"/>
      <c r="J13" s="18"/>
      <c r="K13" s="18"/>
    </row>
    <row r="14" customFormat="false" ht="9.75" hidden="false" customHeight="true" outlineLevel="0" collapsed="false">
      <c r="B14" s="21"/>
      <c r="C14" s="20"/>
      <c r="D14" s="20"/>
      <c r="E14" s="20"/>
      <c r="F14" s="20"/>
      <c r="G14" s="20"/>
      <c r="H14" s="20"/>
      <c r="I14" s="20"/>
      <c r="J14" s="18"/>
      <c r="K14" s="18"/>
    </row>
    <row r="15" customFormat="false" ht="9.75" hidden="false" customHeight="true" outlineLevel="0" collapsed="false">
      <c r="A15" s="14"/>
      <c r="B15" s="22" t="n">
        <v>2012</v>
      </c>
      <c r="C15" s="23" t="n">
        <v>12234</v>
      </c>
      <c r="D15" s="23" t="n">
        <v>296</v>
      </c>
      <c r="E15" s="23" t="n">
        <v>46</v>
      </c>
      <c r="F15" s="23" t="n">
        <v>11892</v>
      </c>
      <c r="G15" s="23" t="n">
        <v>11607</v>
      </c>
      <c r="H15" s="23" t="n">
        <v>285</v>
      </c>
      <c r="I15" s="23" t="n">
        <v>0</v>
      </c>
      <c r="J15" s="18"/>
      <c r="K15" s="18"/>
    </row>
    <row r="16" customFormat="false" ht="9.75" hidden="false" customHeight="true" outlineLevel="0" collapsed="false">
      <c r="A16" s="19" t="s">
        <v>15</v>
      </c>
      <c r="B16" s="22" t="n">
        <v>2013</v>
      </c>
      <c r="C16" s="23" t="n">
        <v>13346</v>
      </c>
      <c r="D16" s="23" t="n">
        <v>353</v>
      </c>
      <c r="E16" s="23" t="n">
        <v>35</v>
      </c>
      <c r="F16" s="23" t="n">
        <v>12958</v>
      </c>
      <c r="G16" s="23" t="n">
        <v>12595</v>
      </c>
      <c r="H16" s="23" t="n">
        <v>363</v>
      </c>
      <c r="I16" s="23" t="n">
        <v>0</v>
      </c>
      <c r="J16" s="18"/>
      <c r="K16" s="18"/>
    </row>
    <row r="17" customFormat="false" ht="9.75" hidden="false" customHeight="true" outlineLevel="0" collapsed="false">
      <c r="A17" s="14"/>
      <c r="B17" s="22" t="n">
        <v>2014</v>
      </c>
      <c r="C17" s="23" t="n">
        <v>12240</v>
      </c>
      <c r="D17" s="23" t="n">
        <v>305</v>
      </c>
      <c r="E17" s="23" t="n">
        <v>19</v>
      </c>
      <c r="F17" s="23" t="n">
        <v>11916</v>
      </c>
      <c r="G17" s="23" t="n">
        <v>11607</v>
      </c>
      <c r="H17" s="23" t="n">
        <v>308</v>
      </c>
      <c r="I17" s="23" t="n">
        <v>1</v>
      </c>
      <c r="J17" s="18"/>
      <c r="K17" s="18"/>
    </row>
    <row r="18" customFormat="false" ht="9.75" hidden="false" customHeight="true" outlineLevel="0" collapsed="false">
      <c r="A18" s="14"/>
      <c r="B18" s="24"/>
      <c r="C18" s="25"/>
      <c r="D18" s="25"/>
      <c r="E18" s="25"/>
      <c r="F18" s="25"/>
      <c r="G18" s="25"/>
      <c r="H18" s="25"/>
      <c r="I18" s="25"/>
      <c r="J18" s="18"/>
      <c r="K18" s="18"/>
    </row>
    <row r="19" customFormat="false" ht="9.75" hidden="false" customHeight="true" outlineLevel="0" collapsed="false">
      <c r="A19" s="14"/>
      <c r="B19" s="24" t="n">
        <v>2012</v>
      </c>
      <c r="C19" s="25" t="n">
        <v>2049</v>
      </c>
      <c r="D19" s="25" t="n">
        <v>39</v>
      </c>
      <c r="E19" s="25" t="n">
        <v>8</v>
      </c>
      <c r="F19" s="25" t="n">
        <v>2002</v>
      </c>
      <c r="G19" s="25" t="n">
        <v>1923</v>
      </c>
      <c r="H19" s="25" t="n">
        <v>79</v>
      </c>
      <c r="I19" s="25" t="n">
        <v>0</v>
      </c>
      <c r="J19" s="18"/>
      <c r="K19" s="18"/>
    </row>
    <row r="20" customFormat="false" ht="9.75" hidden="false" customHeight="true" outlineLevel="0" collapsed="false">
      <c r="A20" s="26" t="s">
        <v>16</v>
      </c>
      <c r="B20" s="24" t="n">
        <v>2013</v>
      </c>
      <c r="C20" s="25" t="n">
        <v>2648</v>
      </c>
      <c r="D20" s="25" t="n">
        <v>42</v>
      </c>
      <c r="E20" s="25" t="n">
        <v>7</v>
      </c>
      <c r="F20" s="25" t="n">
        <v>2599</v>
      </c>
      <c r="G20" s="25" t="n">
        <v>2506</v>
      </c>
      <c r="H20" s="25" t="n">
        <v>93</v>
      </c>
      <c r="I20" s="25" t="n">
        <v>0</v>
      </c>
      <c r="J20" s="18"/>
      <c r="K20" s="18"/>
    </row>
    <row r="21" customFormat="false" ht="9.75" hidden="false" customHeight="true" outlineLevel="0" collapsed="false">
      <c r="A21" s="14"/>
      <c r="B21" s="24" t="n">
        <v>2014</v>
      </c>
      <c r="C21" s="25" t="n">
        <v>2267</v>
      </c>
      <c r="D21" s="25" t="n">
        <v>21</v>
      </c>
      <c r="E21" s="25" t="n">
        <v>5</v>
      </c>
      <c r="F21" s="25" t="n">
        <v>2241</v>
      </c>
      <c r="G21" s="25" t="n">
        <v>2143</v>
      </c>
      <c r="H21" s="25" t="n">
        <v>97</v>
      </c>
      <c r="I21" s="25" t="n">
        <v>1</v>
      </c>
      <c r="J21" s="18"/>
      <c r="K21" s="18"/>
    </row>
    <row r="22" customFormat="false" ht="9.75" hidden="false" customHeight="true" outlineLevel="0" collapsed="false">
      <c r="B22" s="24"/>
      <c r="C22" s="25"/>
      <c r="D22" s="25"/>
      <c r="E22" s="25"/>
      <c r="F22" s="25"/>
      <c r="G22" s="25"/>
      <c r="H22" s="25"/>
      <c r="I22" s="25"/>
      <c r="J22" s="18"/>
      <c r="K22" s="18"/>
    </row>
    <row r="23" customFormat="false" ht="9.75" hidden="false" customHeight="true" outlineLevel="0" collapsed="false">
      <c r="B23" s="24" t="n">
        <v>2012</v>
      </c>
      <c r="C23" s="25" t="n">
        <v>601</v>
      </c>
      <c r="D23" s="25" t="n">
        <v>13</v>
      </c>
      <c r="E23" s="25" t="n">
        <v>1</v>
      </c>
      <c r="F23" s="25" t="n">
        <v>587</v>
      </c>
      <c r="G23" s="25" t="n">
        <v>574</v>
      </c>
      <c r="H23" s="25" t="n">
        <v>13</v>
      </c>
      <c r="I23" s="25" t="n">
        <v>0</v>
      </c>
      <c r="J23" s="18"/>
      <c r="K23" s="18"/>
    </row>
    <row r="24" customFormat="false" ht="9.75" hidden="false" customHeight="true" outlineLevel="0" collapsed="false">
      <c r="A24" s="26" t="s">
        <v>17</v>
      </c>
      <c r="B24" s="24" t="n">
        <v>2013</v>
      </c>
      <c r="C24" s="25" t="n">
        <v>645</v>
      </c>
      <c r="D24" s="25" t="n">
        <v>11</v>
      </c>
      <c r="E24" s="25" t="n">
        <v>4</v>
      </c>
      <c r="F24" s="25" t="n">
        <v>630</v>
      </c>
      <c r="G24" s="25" t="n">
        <v>599</v>
      </c>
      <c r="H24" s="25" t="n">
        <v>31</v>
      </c>
      <c r="I24" s="25" t="n">
        <v>0</v>
      </c>
      <c r="J24" s="18"/>
      <c r="K24" s="18"/>
    </row>
    <row r="25" customFormat="false" ht="9.75" hidden="false" customHeight="true" outlineLevel="0" collapsed="false">
      <c r="B25" s="24" t="n">
        <v>2014</v>
      </c>
      <c r="C25" s="25" t="n">
        <v>667</v>
      </c>
      <c r="D25" s="25" t="n">
        <v>17</v>
      </c>
      <c r="E25" s="25" t="n">
        <v>4</v>
      </c>
      <c r="F25" s="25" t="n">
        <v>646</v>
      </c>
      <c r="G25" s="25" t="n">
        <v>617</v>
      </c>
      <c r="H25" s="25" t="n">
        <v>29</v>
      </c>
      <c r="I25" s="25" t="n">
        <v>0</v>
      </c>
      <c r="J25" s="18"/>
      <c r="K25" s="18"/>
    </row>
    <row r="26" customFormat="false" ht="9.75" hidden="false" customHeight="true" outlineLevel="0" collapsed="false">
      <c r="B26" s="24"/>
      <c r="C26" s="25"/>
      <c r="D26" s="25"/>
      <c r="E26" s="25"/>
      <c r="F26" s="25"/>
      <c r="G26" s="25"/>
      <c r="H26" s="25"/>
      <c r="I26" s="25"/>
      <c r="J26" s="18"/>
      <c r="K26" s="18"/>
    </row>
    <row r="27" customFormat="false" ht="9.75" hidden="false" customHeight="true" outlineLevel="0" collapsed="false">
      <c r="B27" s="24" t="n">
        <v>2012</v>
      </c>
      <c r="C27" s="25" t="n">
        <v>3034</v>
      </c>
      <c r="D27" s="25" t="n">
        <v>99</v>
      </c>
      <c r="E27" s="25" t="n">
        <v>9</v>
      </c>
      <c r="F27" s="25" t="n">
        <v>2926</v>
      </c>
      <c r="G27" s="25" t="n">
        <v>2892</v>
      </c>
      <c r="H27" s="25" t="n">
        <v>34</v>
      </c>
      <c r="I27" s="25" t="n">
        <v>0</v>
      </c>
      <c r="J27" s="18"/>
      <c r="K27" s="18"/>
    </row>
    <row r="28" customFormat="false" ht="9.75" hidden="false" customHeight="true" outlineLevel="0" collapsed="false">
      <c r="A28" s="26" t="s">
        <v>18</v>
      </c>
      <c r="B28" s="24" t="n">
        <v>2013</v>
      </c>
      <c r="C28" s="25" t="n">
        <v>3493</v>
      </c>
      <c r="D28" s="25" t="n">
        <v>78</v>
      </c>
      <c r="E28" s="25" t="n">
        <v>5</v>
      </c>
      <c r="F28" s="25" t="n">
        <v>3410</v>
      </c>
      <c r="G28" s="25" t="n">
        <v>3368</v>
      </c>
      <c r="H28" s="25" t="n">
        <v>42</v>
      </c>
      <c r="I28" s="25" t="n">
        <v>0</v>
      </c>
      <c r="J28" s="18"/>
      <c r="K28" s="18"/>
    </row>
    <row r="29" customFormat="false" ht="9.75" hidden="false" customHeight="true" outlineLevel="0" collapsed="false">
      <c r="A29" s="18"/>
      <c r="B29" s="24" t="n">
        <v>2014</v>
      </c>
      <c r="C29" s="25" t="n">
        <v>2960</v>
      </c>
      <c r="D29" s="25" t="n">
        <v>85</v>
      </c>
      <c r="E29" s="25" t="n">
        <v>2</v>
      </c>
      <c r="F29" s="25" t="n">
        <v>2873</v>
      </c>
      <c r="G29" s="25" t="n">
        <v>2841</v>
      </c>
      <c r="H29" s="25" t="n">
        <v>32</v>
      </c>
      <c r="I29" s="25" t="n">
        <v>0</v>
      </c>
      <c r="J29" s="18"/>
      <c r="K29" s="18"/>
    </row>
    <row r="30" customFormat="false" ht="9.75" hidden="false" customHeight="true" outlineLevel="0" collapsed="false">
      <c r="A30" s="18"/>
      <c r="B30" s="24"/>
      <c r="C30" s="25"/>
      <c r="D30" s="25"/>
      <c r="E30" s="25"/>
      <c r="F30" s="25"/>
      <c r="G30" s="25"/>
      <c r="H30" s="25"/>
      <c r="I30" s="25"/>
      <c r="J30" s="18"/>
      <c r="K30" s="18"/>
    </row>
    <row r="31" customFormat="false" ht="9.75" hidden="false" customHeight="true" outlineLevel="0" collapsed="false">
      <c r="B31" s="24" t="n">
        <v>2012</v>
      </c>
      <c r="C31" s="25" t="n">
        <v>355</v>
      </c>
      <c r="D31" s="25" t="n">
        <v>8</v>
      </c>
      <c r="E31" s="25" t="n">
        <v>0</v>
      </c>
      <c r="F31" s="25" t="n">
        <v>347</v>
      </c>
      <c r="G31" s="25" t="n">
        <v>343</v>
      </c>
      <c r="H31" s="25" t="n">
        <v>4</v>
      </c>
      <c r="I31" s="25" t="n">
        <v>0</v>
      </c>
      <c r="J31" s="18"/>
      <c r="K31" s="18"/>
    </row>
    <row r="32" customFormat="false" ht="9.75" hidden="false" customHeight="true" outlineLevel="0" collapsed="false">
      <c r="A32" s="26" t="s">
        <v>19</v>
      </c>
      <c r="B32" s="24" t="n">
        <v>2013</v>
      </c>
      <c r="C32" s="25" t="n">
        <v>398</v>
      </c>
      <c r="D32" s="25" t="n">
        <v>10</v>
      </c>
      <c r="E32" s="25" t="n">
        <v>0</v>
      </c>
      <c r="F32" s="25" t="n">
        <v>388</v>
      </c>
      <c r="G32" s="25" t="n">
        <v>388</v>
      </c>
      <c r="H32" s="25" t="n">
        <v>0</v>
      </c>
      <c r="I32" s="25" t="n">
        <v>0</v>
      </c>
      <c r="J32" s="18"/>
      <c r="K32" s="18"/>
    </row>
    <row r="33" customFormat="false" ht="9.75" hidden="false" customHeight="true" outlineLevel="0" collapsed="false">
      <c r="A33" s="18"/>
      <c r="B33" s="24" t="n">
        <v>2014</v>
      </c>
      <c r="C33" s="25" t="n">
        <v>338</v>
      </c>
      <c r="D33" s="25" t="n">
        <v>5</v>
      </c>
      <c r="E33" s="25" t="n">
        <v>0</v>
      </c>
      <c r="F33" s="25" t="n">
        <v>333</v>
      </c>
      <c r="G33" s="25" t="n">
        <v>329</v>
      </c>
      <c r="H33" s="25" t="n">
        <v>4</v>
      </c>
      <c r="I33" s="25" t="n">
        <v>0</v>
      </c>
      <c r="J33" s="18"/>
      <c r="K33" s="18"/>
    </row>
    <row r="34" customFormat="false" ht="9.75" hidden="false" customHeight="true" outlineLevel="0" collapsed="false">
      <c r="B34" s="24"/>
      <c r="C34" s="25"/>
      <c r="D34" s="25"/>
      <c r="E34" s="25"/>
      <c r="F34" s="25"/>
      <c r="G34" s="25"/>
      <c r="H34" s="25"/>
      <c r="I34" s="25"/>
      <c r="J34" s="18"/>
      <c r="K34" s="18"/>
    </row>
    <row r="35" customFormat="false" ht="9.75" hidden="false" customHeight="true" outlineLevel="0" collapsed="false">
      <c r="B35" s="24" t="n">
        <v>2012</v>
      </c>
      <c r="C35" s="25" t="n">
        <v>4831</v>
      </c>
      <c r="D35" s="25" t="n">
        <v>106</v>
      </c>
      <c r="E35" s="25" t="n">
        <v>22</v>
      </c>
      <c r="F35" s="25" t="n">
        <v>4703</v>
      </c>
      <c r="G35" s="25" t="n">
        <v>4586</v>
      </c>
      <c r="H35" s="25" t="n">
        <v>117</v>
      </c>
      <c r="I35" s="25" t="n">
        <v>0</v>
      </c>
      <c r="J35" s="18"/>
      <c r="K35" s="18"/>
    </row>
    <row r="36" customFormat="false" ht="9.75" hidden="false" customHeight="true" outlineLevel="0" collapsed="false">
      <c r="A36" s="26" t="s">
        <v>20</v>
      </c>
      <c r="B36" s="24" t="n">
        <v>2013</v>
      </c>
      <c r="C36" s="25" t="n">
        <v>4924</v>
      </c>
      <c r="D36" s="25" t="n">
        <v>179</v>
      </c>
      <c r="E36" s="25" t="n">
        <v>13</v>
      </c>
      <c r="F36" s="25" t="n">
        <v>4732</v>
      </c>
      <c r="G36" s="25" t="n">
        <v>4570</v>
      </c>
      <c r="H36" s="25" t="n">
        <v>162</v>
      </c>
      <c r="I36" s="25" t="n">
        <v>0</v>
      </c>
      <c r="J36" s="18"/>
      <c r="K36" s="18"/>
    </row>
    <row r="37" customFormat="false" ht="9.75" hidden="false" customHeight="true" outlineLevel="0" collapsed="false">
      <c r="A37" s="18"/>
      <c r="B37" s="24" t="n">
        <v>2014</v>
      </c>
      <c r="C37" s="25" t="n">
        <v>4801</v>
      </c>
      <c r="D37" s="25" t="n">
        <v>153</v>
      </c>
      <c r="E37" s="25" t="n">
        <v>4</v>
      </c>
      <c r="F37" s="25" t="n">
        <v>4644</v>
      </c>
      <c r="G37" s="25" t="n">
        <v>4527</v>
      </c>
      <c r="H37" s="25" t="n">
        <v>117</v>
      </c>
      <c r="I37" s="25" t="n">
        <v>0</v>
      </c>
      <c r="J37" s="18"/>
      <c r="K37" s="18"/>
    </row>
    <row r="38" customFormat="false" ht="9.75" hidden="false" customHeight="true" outlineLevel="0" collapsed="false">
      <c r="A38" s="18"/>
      <c r="B38" s="24"/>
      <c r="C38" s="25"/>
      <c r="D38" s="25"/>
      <c r="E38" s="25"/>
      <c r="F38" s="25"/>
      <c r="G38" s="25"/>
      <c r="H38" s="25"/>
      <c r="I38" s="25"/>
      <c r="J38" s="18"/>
      <c r="K38" s="18"/>
    </row>
    <row r="39" customFormat="false" ht="9.75" hidden="false" customHeight="true" outlineLevel="0" collapsed="false">
      <c r="B39" s="24" t="n">
        <v>2012</v>
      </c>
      <c r="C39" s="25" t="n">
        <v>425</v>
      </c>
      <c r="D39" s="25" t="n">
        <v>8</v>
      </c>
      <c r="E39" s="25" t="n">
        <v>0</v>
      </c>
      <c r="F39" s="25" t="n">
        <v>417</v>
      </c>
      <c r="G39" s="25" t="n">
        <v>408</v>
      </c>
      <c r="H39" s="25" t="n">
        <v>9</v>
      </c>
      <c r="I39" s="25" t="n">
        <v>0</v>
      </c>
      <c r="J39" s="18"/>
      <c r="K39" s="18"/>
    </row>
    <row r="40" customFormat="false" ht="9.75" hidden="false" customHeight="true" outlineLevel="0" collapsed="false">
      <c r="A40" s="26" t="s">
        <v>21</v>
      </c>
      <c r="B40" s="24" t="n">
        <v>2013</v>
      </c>
      <c r="C40" s="25" t="n">
        <v>478</v>
      </c>
      <c r="D40" s="25" t="n">
        <v>3</v>
      </c>
      <c r="E40" s="25" t="n">
        <v>2</v>
      </c>
      <c r="F40" s="25" t="n">
        <v>473</v>
      </c>
      <c r="G40" s="25" t="n">
        <v>463</v>
      </c>
      <c r="H40" s="25" t="n">
        <v>10</v>
      </c>
      <c r="I40" s="25" t="n">
        <v>0</v>
      </c>
      <c r="J40" s="18"/>
      <c r="K40" s="18"/>
    </row>
    <row r="41" customFormat="false" ht="9.75" hidden="false" customHeight="true" outlineLevel="0" collapsed="false">
      <c r="A41" s="18"/>
      <c r="B41" s="24" t="n">
        <v>2014</v>
      </c>
      <c r="C41" s="25" t="n">
        <v>442</v>
      </c>
      <c r="D41" s="25" t="n">
        <v>1</v>
      </c>
      <c r="E41" s="25" t="n">
        <v>0</v>
      </c>
      <c r="F41" s="25" t="n">
        <v>441</v>
      </c>
      <c r="G41" s="25" t="n">
        <v>433</v>
      </c>
      <c r="H41" s="25" t="n">
        <v>8</v>
      </c>
      <c r="I41" s="25" t="n">
        <v>0</v>
      </c>
      <c r="J41" s="18"/>
      <c r="K41" s="18"/>
    </row>
    <row r="42" customFormat="false" ht="9.75" hidden="false" customHeight="true" outlineLevel="0" collapsed="false">
      <c r="B42" s="24"/>
      <c r="C42" s="25"/>
      <c r="D42" s="25"/>
      <c r="E42" s="25"/>
      <c r="F42" s="25"/>
      <c r="G42" s="25"/>
      <c r="H42" s="25"/>
      <c r="I42" s="25"/>
      <c r="J42" s="18"/>
      <c r="K42" s="18"/>
    </row>
    <row r="43" customFormat="false" ht="9.75" hidden="false" customHeight="true" outlineLevel="0" collapsed="false">
      <c r="B43" s="24" t="n">
        <v>2012</v>
      </c>
      <c r="C43" s="25" t="n">
        <v>939</v>
      </c>
      <c r="D43" s="25" t="n">
        <v>23</v>
      </c>
      <c r="E43" s="25" t="n">
        <v>6</v>
      </c>
      <c r="F43" s="25" t="n">
        <v>910</v>
      </c>
      <c r="G43" s="25" t="n">
        <v>881</v>
      </c>
      <c r="H43" s="25" t="n">
        <v>29</v>
      </c>
      <c r="I43" s="25" t="n">
        <v>0</v>
      </c>
      <c r="J43" s="18"/>
      <c r="K43" s="18"/>
    </row>
    <row r="44" customFormat="false" ht="9.75" hidden="false" customHeight="true" outlineLevel="0" collapsed="false">
      <c r="A44" s="26" t="s">
        <v>22</v>
      </c>
      <c r="B44" s="24" t="n">
        <v>2013</v>
      </c>
      <c r="C44" s="25" t="n">
        <v>760</v>
      </c>
      <c r="D44" s="25" t="n">
        <v>30</v>
      </c>
      <c r="E44" s="25" t="n">
        <v>4</v>
      </c>
      <c r="F44" s="25" t="n">
        <v>726</v>
      </c>
      <c r="G44" s="25" t="n">
        <v>701</v>
      </c>
      <c r="H44" s="25" t="n">
        <v>25</v>
      </c>
      <c r="I44" s="25" t="n">
        <v>0</v>
      </c>
      <c r="J44" s="18"/>
      <c r="K44" s="18"/>
    </row>
    <row r="45" customFormat="false" ht="9.75" hidden="false" customHeight="true" outlineLevel="0" collapsed="false">
      <c r="A45" s="18"/>
      <c r="B45" s="24" t="n">
        <v>2014</v>
      </c>
      <c r="C45" s="25" t="n">
        <v>765</v>
      </c>
      <c r="D45" s="25" t="n">
        <v>23</v>
      </c>
      <c r="E45" s="25" t="n">
        <v>4</v>
      </c>
      <c r="F45" s="25" t="n">
        <v>738</v>
      </c>
      <c r="G45" s="25" t="n">
        <v>717</v>
      </c>
      <c r="H45" s="25" t="n">
        <v>21</v>
      </c>
      <c r="I45" s="25" t="n">
        <v>0</v>
      </c>
      <c r="J45" s="18"/>
      <c r="K45" s="18"/>
    </row>
    <row r="46" customFormat="false" ht="9.75" hidden="false" customHeight="true" outlineLevel="0" collapsed="false">
      <c r="B46" s="24"/>
      <c r="C46" s="25"/>
      <c r="D46" s="25"/>
      <c r="E46" s="25"/>
      <c r="F46" s="25"/>
      <c r="G46" s="25"/>
      <c r="H46" s="25"/>
      <c r="I46" s="25"/>
      <c r="J46" s="18"/>
      <c r="K46" s="18"/>
    </row>
    <row r="47" customFormat="false" ht="9.75" hidden="false" customHeight="true" outlineLevel="0" collapsed="false">
      <c r="B47" s="24"/>
      <c r="C47" s="25"/>
      <c r="D47" s="25"/>
      <c r="E47" s="25"/>
      <c r="F47" s="25"/>
      <c r="G47" s="25"/>
      <c r="H47" s="25"/>
      <c r="I47" s="25"/>
      <c r="J47" s="18"/>
      <c r="K47" s="18"/>
    </row>
    <row r="48" customFormat="false" ht="9.75" hidden="false" customHeight="true" outlineLevel="0" collapsed="false">
      <c r="A48" s="14"/>
      <c r="B48" s="22" t="n">
        <v>2012</v>
      </c>
      <c r="C48" s="23" t="n">
        <v>45384</v>
      </c>
      <c r="D48" s="23" t="n">
        <v>1765</v>
      </c>
      <c r="E48" s="23" t="n">
        <v>44</v>
      </c>
      <c r="F48" s="23" t="n">
        <v>43575</v>
      </c>
      <c r="G48" s="23" t="n">
        <v>42398</v>
      </c>
      <c r="H48" s="23" t="n">
        <v>1177</v>
      </c>
      <c r="I48" s="23" t="n">
        <v>0</v>
      </c>
      <c r="J48" s="18"/>
      <c r="K48" s="18"/>
    </row>
    <row r="49" customFormat="false" ht="9.75" hidden="false" customHeight="true" outlineLevel="0" collapsed="false">
      <c r="A49" s="19" t="s">
        <v>23</v>
      </c>
      <c r="B49" s="22" t="n">
        <v>2013</v>
      </c>
      <c r="C49" s="23" t="n">
        <v>44575</v>
      </c>
      <c r="D49" s="23" t="n">
        <v>1770</v>
      </c>
      <c r="E49" s="23" t="n">
        <v>49</v>
      </c>
      <c r="F49" s="23" t="n">
        <v>42756</v>
      </c>
      <c r="G49" s="23" t="n">
        <v>41489</v>
      </c>
      <c r="H49" s="23" t="n">
        <v>1267</v>
      </c>
      <c r="I49" s="23" t="n">
        <v>0</v>
      </c>
      <c r="J49" s="18"/>
      <c r="K49" s="18"/>
    </row>
    <row r="50" customFormat="false" ht="9.75" hidden="false" customHeight="true" outlineLevel="0" collapsed="false">
      <c r="A50" s="14"/>
      <c r="B50" s="22" t="n">
        <v>2014</v>
      </c>
      <c r="C50" s="23" t="n">
        <v>42761</v>
      </c>
      <c r="D50" s="23" t="n">
        <v>1532</v>
      </c>
      <c r="E50" s="23" t="n">
        <v>29</v>
      </c>
      <c r="F50" s="23" t="n">
        <v>41200</v>
      </c>
      <c r="G50" s="23" t="n">
        <v>39803</v>
      </c>
      <c r="H50" s="23" t="n">
        <v>1397</v>
      </c>
      <c r="I50" s="23" t="n">
        <v>0</v>
      </c>
      <c r="J50" s="18"/>
      <c r="K50" s="18"/>
    </row>
    <row r="51" customFormat="false" ht="9.75" hidden="false" customHeight="true" outlineLevel="0" collapsed="false">
      <c r="B51" s="24"/>
      <c r="C51" s="25"/>
      <c r="D51" s="25"/>
      <c r="E51" s="25"/>
      <c r="F51" s="25"/>
      <c r="G51" s="25"/>
      <c r="H51" s="25"/>
      <c r="I51" s="25"/>
      <c r="J51" s="18"/>
      <c r="K51" s="18"/>
    </row>
    <row r="52" customFormat="false" ht="9.75" hidden="false" customHeight="true" outlineLevel="0" collapsed="false">
      <c r="B52" s="24" t="n">
        <v>2012</v>
      </c>
      <c r="C52" s="25" t="n">
        <v>2074</v>
      </c>
      <c r="D52" s="25" t="n">
        <v>59</v>
      </c>
      <c r="E52" s="25" t="n">
        <v>3</v>
      </c>
      <c r="F52" s="25" t="n">
        <v>2012</v>
      </c>
      <c r="G52" s="25" t="n">
        <v>1955</v>
      </c>
      <c r="H52" s="25" t="n">
        <v>57</v>
      </c>
      <c r="I52" s="25" t="n">
        <v>0</v>
      </c>
      <c r="J52" s="18"/>
      <c r="K52" s="18"/>
    </row>
    <row r="53" customFormat="false" ht="9.75" hidden="false" customHeight="true" outlineLevel="0" collapsed="false">
      <c r="A53" s="26" t="s">
        <v>24</v>
      </c>
      <c r="B53" s="24" t="n">
        <v>2013</v>
      </c>
      <c r="C53" s="25" t="n">
        <v>1989</v>
      </c>
      <c r="D53" s="25" t="n">
        <v>89</v>
      </c>
      <c r="E53" s="25" t="n">
        <v>4</v>
      </c>
      <c r="F53" s="25" t="n">
        <v>1896</v>
      </c>
      <c r="G53" s="25" t="n">
        <v>1805</v>
      </c>
      <c r="H53" s="25" t="n">
        <v>91</v>
      </c>
      <c r="I53" s="25" t="n">
        <v>0</v>
      </c>
      <c r="J53" s="18"/>
      <c r="K53" s="18"/>
    </row>
    <row r="54" customFormat="false" ht="9.75" hidden="false" customHeight="true" outlineLevel="0" collapsed="false">
      <c r="B54" s="24" t="n">
        <v>2014</v>
      </c>
      <c r="C54" s="25" t="n">
        <v>2418</v>
      </c>
      <c r="D54" s="25" t="n">
        <v>88</v>
      </c>
      <c r="E54" s="25" t="n">
        <v>0</v>
      </c>
      <c r="F54" s="25" t="n">
        <v>2330</v>
      </c>
      <c r="G54" s="25" t="n">
        <v>2266</v>
      </c>
      <c r="H54" s="25" t="n">
        <v>64</v>
      </c>
      <c r="I54" s="25" t="n">
        <v>0</v>
      </c>
      <c r="J54" s="18"/>
      <c r="K54" s="18"/>
    </row>
    <row r="55" customFormat="false" ht="9.75" hidden="false" customHeight="true" outlineLevel="0" collapsed="false">
      <c r="B55" s="24"/>
      <c r="C55" s="25"/>
      <c r="D55" s="25"/>
      <c r="E55" s="25"/>
      <c r="F55" s="25"/>
      <c r="G55" s="25"/>
      <c r="H55" s="25"/>
      <c r="I55" s="25"/>
      <c r="J55" s="18"/>
      <c r="K55" s="18"/>
    </row>
    <row r="56" customFormat="false" ht="9.75" hidden="false" customHeight="true" outlineLevel="0" collapsed="false">
      <c r="B56" s="24" t="n">
        <v>2012</v>
      </c>
      <c r="C56" s="25" t="n">
        <v>2749</v>
      </c>
      <c r="D56" s="25" t="n">
        <v>77</v>
      </c>
      <c r="E56" s="25" t="n">
        <v>0</v>
      </c>
      <c r="F56" s="25" t="n">
        <v>2672</v>
      </c>
      <c r="G56" s="25" t="n">
        <v>2613</v>
      </c>
      <c r="H56" s="25" t="n">
        <v>59</v>
      </c>
      <c r="I56" s="25" t="n">
        <v>0</v>
      </c>
      <c r="J56" s="18"/>
      <c r="K56" s="18"/>
    </row>
    <row r="57" customFormat="false" ht="9.75" hidden="false" customHeight="true" outlineLevel="0" collapsed="false">
      <c r="A57" s="26" t="s">
        <v>25</v>
      </c>
      <c r="B57" s="24" t="n">
        <v>2013</v>
      </c>
      <c r="C57" s="25" t="n">
        <v>2931</v>
      </c>
      <c r="D57" s="25" t="n">
        <v>78</v>
      </c>
      <c r="E57" s="25" t="n">
        <v>1</v>
      </c>
      <c r="F57" s="25" t="n">
        <v>2852</v>
      </c>
      <c r="G57" s="25" t="n">
        <v>2779</v>
      </c>
      <c r="H57" s="25" t="n">
        <v>73</v>
      </c>
      <c r="I57" s="25" t="n">
        <v>0</v>
      </c>
      <c r="J57" s="18"/>
      <c r="K57" s="18"/>
    </row>
    <row r="58" customFormat="false" ht="9.75" hidden="false" customHeight="true" outlineLevel="0" collapsed="false">
      <c r="B58" s="24" t="n">
        <v>2014</v>
      </c>
      <c r="C58" s="25" t="n">
        <v>2920</v>
      </c>
      <c r="D58" s="25" t="n">
        <v>69</v>
      </c>
      <c r="E58" s="25" t="n">
        <v>0</v>
      </c>
      <c r="F58" s="25" t="n">
        <v>2851</v>
      </c>
      <c r="G58" s="25" t="n">
        <v>2773</v>
      </c>
      <c r="H58" s="25" t="n">
        <v>78</v>
      </c>
      <c r="I58" s="25" t="n">
        <v>0</v>
      </c>
      <c r="J58" s="18"/>
      <c r="K58" s="18"/>
    </row>
    <row r="59" customFormat="false" ht="9.75" hidden="false" customHeight="true" outlineLevel="0" collapsed="false">
      <c r="B59" s="24"/>
      <c r="C59" s="25"/>
      <c r="D59" s="25"/>
      <c r="E59" s="25"/>
      <c r="F59" s="25"/>
      <c r="G59" s="25"/>
      <c r="H59" s="25"/>
      <c r="I59" s="25"/>
      <c r="J59" s="18"/>
      <c r="K59" s="18"/>
    </row>
    <row r="60" customFormat="false" ht="9.75" hidden="false" customHeight="true" outlineLevel="0" collapsed="false">
      <c r="B60" s="24" t="n">
        <v>2012</v>
      </c>
      <c r="C60" s="25" t="n">
        <v>5720</v>
      </c>
      <c r="D60" s="25" t="n">
        <v>110</v>
      </c>
      <c r="E60" s="25" t="n">
        <v>6</v>
      </c>
      <c r="F60" s="25" t="n">
        <v>5604</v>
      </c>
      <c r="G60" s="25" t="n">
        <v>5466</v>
      </c>
      <c r="H60" s="25" t="n">
        <v>138</v>
      </c>
      <c r="I60" s="25" t="n">
        <v>0</v>
      </c>
      <c r="J60" s="18"/>
      <c r="K60" s="18"/>
    </row>
    <row r="61" customFormat="false" ht="9.75" hidden="false" customHeight="true" outlineLevel="0" collapsed="false">
      <c r="A61" s="26" t="s">
        <v>26</v>
      </c>
      <c r="B61" s="24" t="n">
        <v>2013</v>
      </c>
      <c r="C61" s="25" t="n">
        <v>6267</v>
      </c>
      <c r="D61" s="25" t="n">
        <v>105</v>
      </c>
      <c r="E61" s="25" t="n">
        <v>4</v>
      </c>
      <c r="F61" s="25" t="n">
        <v>6158</v>
      </c>
      <c r="G61" s="25" t="n">
        <v>6024</v>
      </c>
      <c r="H61" s="25" t="n">
        <v>134</v>
      </c>
      <c r="I61" s="25" t="n">
        <v>0</v>
      </c>
      <c r="J61" s="18"/>
      <c r="K61" s="18"/>
    </row>
    <row r="62" customFormat="false" ht="9.75" hidden="false" customHeight="true" outlineLevel="0" collapsed="false">
      <c r="B62" s="24" t="n">
        <v>2014</v>
      </c>
      <c r="C62" s="25" t="n">
        <v>6053</v>
      </c>
      <c r="D62" s="25" t="n">
        <v>121</v>
      </c>
      <c r="E62" s="25" t="n">
        <v>1</v>
      </c>
      <c r="F62" s="25" t="n">
        <v>5931</v>
      </c>
      <c r="G62" s="25" t="n">
        <v>5800</v>
      </c>
      <c r="H62" s="25" t="n">
        <v>131</v>
      </c>
      <c r="I62" s="25" t="n">
        <v>0</v>
      </c>
      <c r="J62" s="18"/>
      <c r="K62" s="18"/>
    </row>
    <row r="63" customFormat="false" ht="9.75" hidden="false" customHeight="true" outlineLevel="0" collapsed="false">
      <c r="B63" s="24"/>
      <c r="C63" s="25"/>
      <c r="D63" s="25"/>
      <c r="E63" s="25"/>
      <c r="F63" s="25"/>
      <c r="G63" s="25"/>
      <c r="H63" s="25"/>
      <c r="I63" s="25"/>
      <c r="J63" s="18"/>
      <c r="K63" s="18"/>
    </row>
    <row r="64" customFormat="false" ht="9.75" hidden="false" customHeight="true" outlineLevel="0" collapsed="false">
      <c r="B64" s="24" t="n">
        <v>2012</v>
      </c>
      <c r="C64" s="25" t="n">
        <v>3598</v>
      </c>
      <c r="D64" s="25" t="n">
        <v>108</v>
      </c>
      <c r="E64" s="25" t="n">
        <v>2</v>
      </c>
      <c r="F64" s="25" t="n">
        <v>3488</v>
      </c>
      <c r="G64" s="25" t="n">
        <v>3395</v>
      </c>
      <c r="H64" s="25" t="n">
        <v>93</v>
      </c>
      <c r="I64" s="25" t="n">
        <v>0</v>
      </c>
      <c r="J64" s="18"/>
      <c r="K64" s="18"/>
    </row>
    <row r="65" customFormat="false" ht="9.75" hidden="false" customHeight="true" outlineLevel="0" collapsed="false">
      <c r="A65" s="26" t="s">
        <v>27</v>
      </c>
      <c r="B65" s="24" t="n">
        <v>2013</v>
      </c>
      <c r="C65" s="25" t="n">
        <v>3554</v>
      </c>
      <c r="D65" s="25" t="n">
        <v>121</v>
      </c>
      <c r="E65" s="25" t="n">
        <v>3</v>
      </c>
      <c r="F65" s="25" t="n">
        <v>3430</v>
      </c>
      <c r="G65" s="25" t="n">
        <v>3311</v>
      </c>
      <c r="H65" s="25" t="n">
        <v>119</v>
      </c>
      <c r="I65" s="25" t="n">
        <v>0</v>
      </c>
      <c r="J65" s="18"/>
      <c r="K65" s="18"/>
    </row>
    <row r="66" customFormat="false" ht="9.75" hidden="false" customHeight="true" outlineLevel="0" collapsed="false">
      <c r="B66" s="24" t="n">
        <v>2014</v>
      </c>
      <c r="C66" s="25" t="n">
        <v>3495</v>
      </c>
      <c r="D66" s="25" t="n">
        <v>135</v>
      </c>
      <c r="E66" s="25" t="n">
        <v>2</v>
      </c>
      <c r="F66" s="25" t="n">
        <v>3358</v>
      </c>
      <c r="G66" s="25" t="n">
        <v>3192</v>
      </c>
      <c r="H66" s="25" t="n">
        <v>166</v>
      </c>
      <c r="I66" s="25" t="n">
        <v>0</v>
      </c>
      <c r="J66" s="18"/>
      <c r="K66" s="18"/>
    </row>
    <row r="67" customFormat="false" ht="9.75" hidden="false" customHeight="true" outlineLevel="0" collapsed="false">
      <c r="B67" s="24"/>
      <c r="C67" s="25"/>
      <c r="D67" s="25"/>
      <c r="E67" s="25"/>
      <c r="F67" s="25"/>
      <c r="G67" s="25"/>
      <c r="H67" s="25"/>
      <c r="I67" s="25"/>
      <c r="J67" s="18"/>
      <c r="K67" s="18"/>
    </row>
    <row r="68" customFormat="false" ht="9.75" hidden="false" customHeight="true" outlineLevel="0" collapsed="false">
      <c r="B68" s="24" t="n">
        <v>2012</v>
      </c>
      <c r="C68" s="25" t="n">
        <v>2976</v>
      </c>
      <c r="D68" s="25" t="n">
        <v>95</v>
      </c>
      <c r="E68" s="25" t="n">
        <v>2</v>
      </c>
      <c r="F68" s="25" t="n">
        <v>2879</v>
      </c>
      <c r="G68" s="25" t="n">
        <v>2797</v>
      </c>
      <c r="H68" s="25" t="n">
        <v>82</v>
      </c>
      <c r="I68" s="25" t="n">
        <v>0</v>
      </c>
      <c r="J68" s="18"/>
      <c r="K68" s="18"/>
    </row>
    <row r="69" customFormat="false" ht="9.75" hidden="false" customHeight="true" outlineLevel="0" collapsed="false">
      <c r="A69" s="26" t="s">
        <v>28</v>
      </c>
      <c r="B69" s="24" t="n">
        <v>2013</v>
      </c>
      <c r="C69" s="25" t="n">
        <v>2975</v>
      </c>
      <c r="D69" s="25" t="n">
        <v>120</v>
      </c>
      <c r="E69" s="25" t="n">
        <v>2</v>
      </c>
      <c r="F69" s="25" t="n">
        <v>2853</v>
      </c>
      <c r="G69" s="25" t="n">
        <v>2688</v>
      </c>
      <c r="H69" s="25" t="n">
        <v>165</v>
      </c>
      <c r="I69" s="25" t="n">
        <v>0</v>
      </c>
      <c r="J69" s="18"/>
      <c r="K69" s="18"/>
    </row>
    <row r="70" customFormat="false" ht="9.75" hidden="false" customHeight="true" outlineLevel="0" collapsed="false">
      <c r="B70" s="24" t="n">
        <v>2014</v>
      </c>
      <c r="C70" s="25" t="n">
        <v>3190</v>
      </c>
      <c r="D70" s="25" t="n">
        <v>122</v>
      </c>
      <c r="E70" s="25" t="n">
        <v>2</v>
      </c>
      <c r="F70" s="25" t="n">
        <v>3066</v>
      </c>
      <c r="G70" s="25" t="n">
        <v>2855</v>
      </c>
      <c r="H70" s="25" t="n">
        <v>211</v>
      </c>
      <c r="I70" s="25" t="n">
        <v>0</v>
      </c>
      <c r="J70" s="18"/>
      <c r="K70" s="18"/>
    </row>
    <row r="71" customFormat="false" ht="10.2" hidden="false" customHeight="true" outlineLevel="0" collapsed="false">
      <c r="B71" s="24"/>
      <c r="C71" s="25"/>
      <c r="D71" s="25"/>
      <c r="E71" s="25"/>
      <c r="F71" s="25"/>
      <c r="G71" s="25"/>
      <c r="H71" s="25"/>
      <c r="I71" s="25"/>
      <c r="J71" s="18"/>
      <c r="K71" s="18"/>
    </row>
    <row r="72" customFormat="false" ht="10.2" hidden="false" customHeight="true" outlineLevel="0" collapsed="false">
      <c r="B72" s="24" t="n">
        <v>2012</v>
      </c>
      <c r="C72" s="25" t="n">
        <v>10121</v>
      </c>
      <c r="D72" s="25" t="n">
        <v>222</v>
      </c>
      <c r="E72" s="25" t="n">
        <v>9</v>
      </c>
      <c r="F72" s="25" t="n">
        <v>9890</v>
      </c>
      <c r="G72" s="25" t="n">
        <v>9686</v>
      </c>
      <c r="H72" s="25" t="n">
        <v>204</v>
      </c>
      <c r="I72" s="25" t="n">
        <v>0</v>
      </c>
      <c r="J72" s="18"/>
      <c r="K72" s="18"/>
    </row>
    <row r="73" customFormat="false" ht="10.2" hidden="false" customHeight="true" outlineLevel="0" collapsed="false">
      <c r="A73" s="26" t="s">
        <v>29</v>
      </c>
      <c r="B73" s="24" t="n">
        <v>2013</v>
      </c>
      <c r="C73" s="25" t="n">
        <v>10106</v>
      </c>
      <c r="D73" s="25" t="n">
        <v>290</v>
      </c>
      <c r="E73" s="25" t="n">
        <v>11</v>
      </c>
      <c r="F73" s="25" t="n">
        <v>9805</v>
      </c>
      <c r="G73" s="25" t="n">
        <v>9564</v>
      </c>
      <c r="H73" s="25" t="n">
        <v>241</v>
      </c>
      <c r="I73" s="25" t="n">
        <v>0</v>
      </c>
      <c r="J73" s="18"/>
      <c r="K73" s="18"/>
    </row>
    <row r="74" customFormat="false" ht="10.2" hidden="false" customHeight="true" outlineLevel="0" collapsed="false">
      <c r="B74" s="24" t="n">
        <v>2014</v>
      </c>
      <c r="C74" s="25" t="n">
        <v>9766</v>
      </c>
      <c r="D74" s="25" t="n">
        <v>284</v>
      </c>
      <c r="E74" s="25" t="n">
        <v>7</v>
      </c>
      <c r="F74" s="25" t="n">
        <v>9475</v>
      </c>
      <c r="G74" s="25" t="n">
        <v>9159</v>
      </c>
      <c r="H74" s="25" t="n">
        <v>316</v>
      </c>
      <c r="I74" s="25" t="n">
        <v>0</v>
      </c>
      <c r="J74" s="18"/>
      <c r="K74" s="18"/>
    </row>
    <row r="75" customFormat="false" ht="10.2" hidden="false" customHeight="true" outlineLevel="0" collapsed="false">
      <c r="B75" s="24"/>
      <c r="C75" s="25"/>
      <c r="D75" s="25"/>
      <c r="E75" s="25"/>
      <c r="F75" s="25"/>
      <c r="G75" s="25"/>
      <c r="H75" s="25"/>
      <c r="I75" s="25"/>
      <c r="J75" s="18"/>
      <c r="K75" s="18"/>
    </row>
    <row r="76" customFormat="false" ht="10.2" hidden="false" customHeight="true" outlineLevel="0" collapsed="false">
      <c r="B76" s="24" t="n">
        <v>2012</v>
      </c>
      <c r="C76" s="25" t="n">
        <v>4061</v>
      </c>
      <c r="D76" s="25" t="n">
        <v>371</v>
      </c>
      <c r="E76" s="25" t="n">
        <v>1</v>
      </c>
      <c r="F76" s="25" t="n">
        <v>3689</v>
      </c>
      <c r="G76" s="25" t="n">
        <v>3668</v>
      </c>
      <c r="H76" s="25" t="n">
        <v>21</v>
      </c>
      <c r="I76" s="25" t="n">
        <v>0</v>
      </c>
      <c r="J76" s="18"/>
      <c r="K76" s="18"/>
    </row>
    <row r="77" customFormat="false" ht="10.2" hidden="false" customHeight="true" outlineLevel="0" collapsed="false">
      <c r="A77" s="26" t="s">
        <v>30</v>
      </c>
      <c r="B77" s="24" t="n">
        <v>2013</v>
      </c>
      <c r="C77" s="25" t="n">
        <v>3435</v>
      </c>
      <c r="D77" s="25" t="n">
        <v>322</v>
      </c>
      <c r="E77" s="25" t="n">
        <v>2</v>
      </c>
      <c r="F77" s="25" t="n">
        <v>3111</v>
      </c>
      <c r="G77" s="25" t="n">
        <v>3097</v>
      </c>
      <c r="H77" s="25" t="n">
        <v>14</v>
      </c>
      <c r="I77" s="25" t="n">
        <v>0</v>
      </c>
      <c r="J77" s="18"/>
      <c r="K77" s="18"/>
    </row>
    <row r="78" customFormat="false" ht="10.2" hidden="false" customHeight="true" outlineLevel="0" collapsed="false">
      <c r="B78" s="24" t="n">
        <v>2014</v>
      </c>
      <c r="C78" s="25" t="n">
        <v>2575</v>
      </c>
      <c r="D78" s="25" t="n">
        <v>183</v>
      </c>
      <c r="E78" s="25" t="n">
        <v>2</v>
      </c>
      <c r="F78" s="25" t="n">
        <v>2390</v>
      </c>
      <c r="G78" s="25" t="n">
        <v>2371</v>
      </c>
      <c r="H78" s="25" t="n">
        <v>19</v>
      </c>
      <c r="I78" s="25" t="n">
        <v>0</v>
      </c>
      <c r="J78" s="18"/>
      <c r="K78" s="18"/>
    </row>
    <row r="79" customFormat="false" ht="10.2" hidden="false" customHeight="true" outlineLevel="0" collapsed="false">
      <c r="B79" s="24"/>
      <c r="C79" s="25"/>
      <c r="D79" s="25"/>
      <c r="E79" s="25"/>
      <c r="F79" s="25"/>
      <c r="G79" s="25"/>
      <c r="H79" s="25"/>
      <c r="I79" s="25"/>
      <c r="J79" s="18"/>
      <c r="K79" s="18"/>
    </row>
    <row r="80" customFormat="false" ht="11.1" hidden="false" customHeight="true" outlineLevel="0" collapsed="false">
      <c r="B80" s="24" t="n">
        <v>2012</v>
      </c>
      <c r="C80" s="25" t="n">
        <v>1410</v>
      </c>
      <c r="D80" s="25" t="n">
        <v>91</v>
      </c>
      <c r="E80" s="25" t="n">
        <v>3</v>
      </c>
      <c r="F80" s="25" t="n">
        <v>1316</v>
      </c>
      <c r="G80" s="25" t="n">
        <v>1205</v>
      </c>
      <c r="H80" s="25" t="n">
        <v>111</v>
      </c>
      <c r="I80" s="25" t="n">
        <v>0</v>
      </c>
    </row>
    <row r="81" customFormat="false" ht="9.9" hidden="false" customHeight="true" outlineLevel="0" collapsed="false">
      <c r="A81" s="26" t="s">
        <v>31</v>
      </c>
      <c r="B81" s="24" t="n">
        <v>2013</v>
      </c>
      <c r="C81" s="25" t="n">
        <v>1386</v>
      </c>
      <c r="D81" s="25" t="n">
        <v>82</v>
      </c>
      <c r="E81" s="25" t="n">
        <v>8</v>
      </c>
      <c r="F81" s="25" t="n">
        <v>1296</v>
      </c>
      <c r="G81" s="25" t="n">
        <v>1200</v>
      </c>
      <c r="H81" s="25" t="n">
        <v>96</v>
      </c>
      <c r="I81" s="25" t="n">
        <v>0</v>
      </c>
    </row>
    <row r="82" customFormat="false" ht="9.9" hidden="false" customHeight="true" outlineLevel="0" collapsed="false">
      <c r="B82" s="24" t="n">
        <v>2014</v>
      </c>
      <c r="C82" s="25" t="n">
        <v>1296</v>
      </c>
      <c r="D82" s="25" t="n">
        <v>84</v>
      </c>
      <c r="E82" s="25" t="n">
        <v>3</v>
      </c>
      <c r="F82" s="25" t="n">
        <v>1209</v>
      </c>
      <c r="G82" s="25" t="n">
        <v>1144</v>
      </c>
      <c r="H82" s="25" t="n">
        <v>65</v>
      </c>
      <c r="I82" s="25" t="n">
        <v>0</v>
      </c>
    </row>
    <row r="83" customFormat="false" ht="9.9" hidden="false" customHeight="true" outlineLevel="0" collapsed="false">
      <c r="B83" s="24"/>
      <c r="C83" s="25"/>
      <c r="D83" s="25"/>
      <c r="E83" s="25"/>
      <c r="F83" s="25"/>
      <c r="G83" s="25"/>
      <c r="H83" s="25"/>
      <c r="I83" s="25"/>
    </row>
    <row r="84" customFormat="false" ht="9.9" hidden="false" customHeight="true" outlineLevel="0" collapsed="false">
      <c r="B84" s="24" t="n">
        <v>2012</v>
      </c>
      <c r="C84" s="25" t="n">
        <v>12675</v>
      </c>
      <c r="D84" s="25" t="n">
        <v>632</v>
      </c>
      <c r="E84" s="25" t="n">
        <v>18</v>
      </c>
      <c r="F84" s="25" t="n">
        <v>12025</v>
      </c>
      <c r="G84" s="25" t="n">
        <v>11613</v>
      </c>
      <c r="H84" s="25" t="n">
        <v>412</v>
      </c>
      <c r="I84" s="25" t="n">
        <v>0</v>
      </c>
    </row>
    <row r="85" customFormat="false" ht="9.9" hidden="false" customHeight="true" outlineLevel="0" collapsed="false">
      <c r="A85" s="26" t="s">
        <v>32</v>
      </c>
      <c r="B85" s="24" t="n">
        <v>2013</v>
      </c>
      <c r="C85" s="25" t="n">
        <v>11932</v>
      </c>
      <c r="D85" s="25" t="n">
        <v>563</v>
      </c>
      <c r="E85" s="25" t="n">
        <v>14</v>
      </c>
      <c r="F85" s="25" t="n">
        <v>11355</v>
      </c>
      <c r="G85" s="25" t="n">
        <v>11021</v>
      </c>
      <c r="H85" s="25" t="n">
        <v>334</v>
      </c>
      <c r="I85" s="25" t="n">
        <v>0</v>
      </c>
    </row>
    <row r="86" customFormat="false" ht="9.9" hidden="false" customHeight="true" outlineLevel="0" collapsed="false">
      <c r="B86" s="24" t="n">
        <v>2014</v>
      </c>
      <c r="C86" s="25" t="n">
        <v>11048</v>
      </c>
      <c r="D86" s="25" t="n">
        <v>446</v>
      </c>
      <c r="E86" s="25" t="n">
        <v>12</v>
      </c>
      <c r="F86" s="25" t="n">
        <v>10590</v>
      </c>
      <c r="G86" s="25" t="n">
        <v>10243</v>
      </c>
      <c r="H86" s="25" t="n">
        <v>347</v>
      </c>
      <c r="I86" s="25" t="n">
        <v>0</v>
      </c>
    </row>
    <row r="87" customFormat="false" ht="9.9" hidden="false" customHeight="true" outlineLevel="0" collapsed="false">
      <c r="B87" s="24"/>
      <c r="C87" s="25"/>
      <c r="D87" s="25"/>
      <c r="E87" s="25"/>
      <c r="F87" s="25"/>
      <c r="G87" s="25"/>
      <c r="H87" s="25"/>
      <c r="I87" s="25"/>
    </row>
    <row r="88" customFormat="false" ht="9.9" hidden="false" customHeight="true" outlineLevel="0" collapsed="false">
      <c r="A88" s="27"/>
      <c r="B88" s="24"/>
      <c r="C88" s="25"/>
      <c r="D88" s="25"/>
      <c r="E88" s="25"/>
      <c r="F88" s="25"/>
      <c r="G88" s="25"/>
      <c r="H88" s="25"/>
      <c r="I88" s="25"/>
    </row>
    <row r="89" customFormat="false" ht="9.9" hidden="false" customHeight="true" outlineLevel="0" collapsed="false">
      <c r="A89" s="14"/>
      <c r="B89" s="22" t="n">
        <v>2012</v>
      </c>
      <c r="C89" s="23" t="n">
        <v>160030</v>
      </c>
      <c r="D89" s="23" t="n">
        <v>4986</v>
      </c>
      <c r="E89" s="23" t="n">
        <v>285</v>
      </c>
      <c r="F89" s="23" t="n">
        <v>154759</v>
      </c>
      <c r="G89" s="23" t="n">
        <v>144512</v>
      </c>
      <c r="H89" s="23" t="n">
        <v>10214</v>
      </c>
      <c r="I89" s="23" t="n">
        <v>33</v>
      </c>
      <c r="J89" s="18"/>
      <c r="K89" s="18"/>
    </row>
    <row r="90" customFormat="false" ht="9.9" hidden="false" customHeight="true" outlineLevel="0" collapsed="false">
      <c r="A90" s="19" t="s">
        <v>33</v>
      </c>
      <c r="B90" s="22" t="n">
        <v>2013</v>
      </c>
      <c r="C90" s="23" t="n">
        <v>159879</v>
      </c>
      <c r="D90" s="23" t="n">
        <v>4865</v>
      </c>
      <c r="E90" s="23" t="n">
        <v>242</v>
      </c>
      <c r="F90" s="23" t="n">
        <v>154772</v>
      </c>
      <c r="G90" s="23" t="n">
        <v>139921</v>
      </c>
      <c r="H90" s="23" t="n">
        <v>14781</v>
      </c>
      <c r="I90" s="23" t="n">
        <v>70</v>
      </c>
      <c r="J90" s="18"/>
      <c r="K90" s="18"/>
    </row>
    <row r="91" customFormat="false" ht="9.9" hidden="false" customHeight="true" outlineLevel="0" collapsed="false">
      <c r="A91" s="14"/>
      <c r="B91" s="22" t="n">
        <v>2014</v>
      </c>
      <c r="C91" s="23" t="n">
        <v>147064</v>
      </c>
      <c r="D91" s="23" t="n">
        <v>4699</v>
      </c>
      <c r="E91" s="23" t="n">
        <v>230</v>
      </c>
      <c r="F91" s="23" t="n">
        <v>142135</v>
      </c>
      <c r="G91" s="23" t="n">
        <v>127959</v>
      </c>
      <c r="H91" s="23" t="n">
        <v>14106</v>
      </c>
      <c r="I91" s="23" t="n">
        <v>70</v>
      </c>
      <c r="J91" s="18"/>
      <c r="K91" s="18"/>
    </row>
    <row r="92" customFormat="false" ht="9.9" hidden="false" customHeight="true" outlineLevel="0" collapsed="false">
      <c r="A92" s="28"/>
      <c r="B92" s="24"/>
      <c r="C92" s="25"/>
      <c r="D92" s="25"/>
      <c r="E92" s="25"/>
      <c r="F92" s="25"/>
      <c r="G92" s="25"/>
      <c r="H92" s="25"/>
      <c r="I92" s="25"/>
      <c r="J92" s="18"/>
      <c r="K92" s="18"/>
    </row>
    <row r="93" customFormat="false" ht="9.9" hidden="false" customHeight="true" outlineLevel="0" collapsed="false">
      <c r="B93" s="24" t="n">
        <v>2012</v>
      </c>
      <c r="C93" s="25" t="n">
        <v>34043</v>
      </c>
      <c r="D93" s="25" t="n">
        <v>1237</v>
      </c>
      <c r="E93" s="25" t="n">
        <v>56</v>
      </c>
      <c r="F93" s="25" t="n">
        <v>32750</v>
      </c>
      <c r="G93" s="25" t="n">
        <v>32172</v>
      </c>
      <c r="H93" s="25" t="n">
        <v>578</v>
      </c>
      <c r="I93" s="25" t="n">
        <v>0</v>
      </c>
      <c r="J93" s="18"/>
      <c r="K93" s="18"/>
    </row>
    <row r="94" customFormat="false" ht="9.9" hidden="false" customHeight="true" outlineLevel="0" collapsed="false">
      <c r="A94" s="26" t="s">
        <v>34</v>
      </c>
      <c r="B94" s="24" t="n">
        <v>2013</v>
      </c>
      <c r="C94" s="25" t="n">
        <v>34163</v>
      </c>
      <c r="D94" s="25" t="n">
        <v>1220</v>
      </c>
      <c r="E94" s="25" t="n">
        <v>45</v>
      </c>
      <c r="F94" s="25" t="n">
        <v>32898</v>
      </c>
      <c r="G94" s="25" t="n">
        <v>32291</v>
      </c>
      <c r="H94" s="25" t="n">
        <v>607</v>
      </c>
      <c r="I94" s="25" t="n">
        <v>0</v>
      </c>
      <c r="J94" s="18"/>
      <c r="K94" s="18"/>
    </row>
    <row r="95" customFormat="false" ht="9.9" hidden="false" customHeight="true" outlineLevel="0" collapsed="false">
      <c r="B95" s="24" t="n">
        <v>2014</v>
      </c>
      <c r="C95" s="25" t="n">
        <v>31318</v>
      </c>
      <c r="D95" s="25" t="n">
        <v>1216</v>
      </c>
      <c r="E95" s="25" t="n">
        <v>37</v>
      </c>
      <c r="F95" s="25" t="n">
        <v>30065</v>
      </c>
      <c r="G95" s="25" t="n">
        <v>29434</v>
      </c>
      <c r="H95" s="25" t="n">
        <v>631</v>
      </c>
      <c r="I95" s="25" t="n">
        <v>0</v>
      </c>
      <c r="J95" s="18"/>
      <c r="K95" s="18"/>
    </row>
    <row r="96" customFormat="false" ht="9.9" hidden="false" customHeight="true" outlineLevel="0" collapsed="false">
      <c r="B96" s="24"/>
      <c r="C96" s="25"/>
      <c r="D96" s="25"/>
      <c r="E96" s="25"/>
      <c r="F96" s="25"/>
      <c r="G96" s="25"/>
      <c r="H96" s="25"/>
      <c r="I96" s="25"/>
      <c r="J96" s="18"/>
      <c r="K96" s="18"/>
    </row>
    <row r="97" customFormat="false" ht="9.9" hidden="false" customHeight="true" outlineLevel="0" collapsed="false">
      <c r="B97" s="24" t="n">
        <v>2012</v>
      </c>
      <c r="C97" s="25" t="n">
        <v>4169</v>
      </c>
      <c r="D97" s="25" t="n">
        <v>153</v>
      </c>
      <c r="E97" s="25" t="n">
        <v>30</v>
      </c>
      <c r="F97" s="25" t="n">
        <v>3986</v>
      </c>
      <c r="G97" s="25" t="n">
        <v>3770</v>
      </c>
      <c r="H97" s="25" t="n">
        <v>216</v>
      </c>
      <c r="I97" s="25" t="n">
        <v>0</v>
      </c>
      <c r="J97" s="18"/>
      <c r="K97" s="18"/>
    </row>
    <row r="98" customFormat="false" ht="9.9" hidden="false" customHeight="true" outlineLevel="0" collapsed="false">
      <c r="A98" s="26" t="s">
        <v>35</v>
      </c>
      <c r="B98" s="24" t="n">
        <v>2013</v>
      </c>
      <c r="C98" s="25" t="n">
        <v>4221</v>
      </c>
      <c r="D98" s="25" t="n">
        <v>134</v>
      </c>
      <c r="E98" s="25" t="n">
        <v>16</v>
      </c>
      <c r="F98" s="25" t="n">
        <v>4071</v>
      </c>
      <c r="G98" s="25" t="n">
        <v>3799</v>
      </c>
      <c r="H98" s="25" t="n">
        <v>272</v>
      </c>
      <c r="I98" s="25" t="n">
        <v>0</v>
      </c>
      <c r="J98" s="18"/>
      <c r="K98" s="18"/>
    </row>
    <row r="99" customFormat="false" ht="9.9" hidden="false" customHeight="true" outlineLevel="0" collapsed="false">
      <c r="B99" s="24" t="n">
        <v>2014</v>
      </c>
      <c r="C99" s="25" t="n">
        <v>4348</v>
      </c>
      <c r="D99" s="25" t="n">
        <v>176</v>
      </c>
      <c r="E99" s="25" t="n">
        <v>18</v>
      </c>
      <c r="F99" s="25" t="n">
        <v>4154</v>
      </c>
      <c r="G99" s="25" t="n">
        <v>3852</v>
      </c>
      <c r="H99" s="25" t="n">
        <v>301</v>
      </c>
      <c r="I99" s="25" t="n">
        <v>1</v>
      </c>
      <c r="J99" s="18"/>
      <c r="K99" s="18"/>
    </row>
    <row r="100" customFormat="false" ht="9.9" hidden="false" customHeight="true" outlineLevel="0" collapsed="false">
      <c r="B100" s="24"/>
      <c r="C100" s="25"/>
      <c r="D100" s="25"/>
      <c r="E100" s="25"/>
      <c r="F100" s="25"/>
      <c r="G100" s="25"/>
      <c r="H100" s="25"/>
      <c r="I100" s="25"/>
      <c r="J100" s="18"/>
      <c r="K100" s="18"/>
    </row>
    <row r="101" customFormat="false" ht="9.9" hidden="false" customHeight="true" outlineLevel="0" collapsed="false">
      <c r="B101" s="24" t="n">
        <v>2012</v>
      </c>
      <c r="C101" s="25" t="n">
        <v>19889</v>
      </c>
      <c r="D101" s="25" t="n">
        <v>693</v>
      </c>
      <c r="E101" s="25" t="n">
        <v>33</v>
      </c>
      <c r="F101" s="25" t="n">
        <v>19163</v>
      </c>
      <c r="G101" s="25" t="n">
        <v>18658</v>
      </c>
      <c r="H101" s="25" t="n">
        <v>497</v>
      </c>
      <c r="I101" s="25" t="n">
        <v>8</v>
      </c>
      <c r="J101" s="18"/>
      <c r="K101" s="18"/>
    </row>
    <row r="102" customFormat="false" ht="9.9" hidden="false" customHeight="true" outlineLevel="0" collapsed="false">
      <c r="A102" s="26" t="s">
        <v>36</v>
      </c>
      <c r="B102" s="24" t="n">
        <v>2013</v>
      </c>
      <c r="C102" s="25" t="n">
        <v>18691</v>
      </c>
      <c r="D102" s="25" t="n">
        <v>701</v>
      </c>
      <c r="E102" s="25" t="n">
        <v>29</v>
      </c>
      <c r="F102" s="25" t="n">
        <v>17961</v>
      </c>
      <c r="G102" s="25" t="n">
        <v>17442</v>
      </c>
      <c r="H102" s="25" t="n">
        <v>500</v>
      </c>
      <c r="I102" s="25" t="n">
        <v>19</v>
      </c>
      <c r="J102" s="18"/>
      <c r="K102" s="18"/>
    </row>
    <row r="103" customFormat="false" ht="9.9" hidden="false" customHeight="true" outlineLevel="0" collapsed="false">
      <c r="B103" s="24" t="n">
        <v>2014</v>
      </c>
      <c r="C103" s="25" t="n">
        <v>17285</v>
      </c>
      <c r="D103" s="25" t="n">
        <v>795</v>
      </c>
      <c r="E103" s="25" t="n">
        <v>24</v>
      </c>
      <c r="F103" s="25" t="n">
        <v>16466</v>
      </c>
      <c r="G103" s="25" t="n">
        <v>15895</v>
      </c>
      <c r="H103" s="25" t="n">
        <v>546</v>
      </c>
      <c r="I103" s="25" t="n">
        <v>25</v>
      </c>
      <c r="J103" s="18"/>
      <c r="K103" s="18"/>
    </row>
    <row r="104" customFormat="false" ht="9.9" hidden="false" customHeight="true" outlineLevel="0" collapsed="false">
      <c r="B104" s="24"/>
      <c r="C104" s="25"/>
      <c r="D104" s="25"/>
      <c r="E104" s="25"/>
      <c r="F104" s="25"/>
      <c r="G104" s="25"/>
      <c r="H104" s="25"/>
      <c r="I104" s="25"/>
      <c r="J104" s="18"/>
      <c r="K104" s="18"/>
    </row>
    <row r="105" customFormat="false" ht="9.9" hidden="false" customHeight="true" outlineLevel="0" collapsed="false">
      <c r="B105" s="24" t="n">
        <v>2012</v>
      </c>
      <c r="C105" s="25" t="n">
        <v>101929</v>
      </c>
      <c r="D105" s="25" t="n">
        <v>2903</v>
      </c>
      <c r="E105" s="25" t="n">
        <v>166</v>
      </c>
      <c r="F105" s="25" t="n">
        <v>98860</v>
      </c>
      <c r="G105" s="25" t="n">
        <v>89912</v>
      </c>
      <c r="H105" s="25" t="n">
        <v>8923</v>
      </c>
      <c r="I105" s="25" t="n">
        <v>25</v>
      </c>
      <c r="J105" s="18"/>
      <c r="K105" s="18"/>
    </row>
    <row r="106" customFormat="false" ht="9.9" hidden="false" customHeight="true" outlineLevel="0" collapsed="false">
      <c r="A106" s="26" t="s">
        <v>37</v>
      </c>
      <c r="B106" s="24" t="n">
        <v>2013</v>
      </c>
      <c r="C106" s="25" t="n">
        <v>102804</v>
      </c>
      <c r="D106" s="25" t="n">
        <v>2810</v>
      </c>
      <c r="E106" s="25" t="n">
        <v>152</v>
      </c>
      <c r="F106" s="25" t="n">
        <v>99842</v>
      </c>
      <c r="G106" s="25" t="n">
        <v>86389</v>
      </c>
      <c r="H106" s="25" t="n">
        <v>13402</v>
      </c>
      <c r="I106" s="25" t="n">
        <v>51</v>
      </c>
      <c r="J106" s="18"/>
      <c r="K106" s="18"/>
    </row>
    <row r="107" customFormat="false" ht="9.9" hidden="false" customHeight="true" outlineLevel="0" collapsed="false">
      <c r="B107" s="24" t="n">
        <v>2014</v>
      </c>
      <c r="C107" s="25" t="n">
        <v>94113</v>
      </c>
      <c r="D107" s="25" t="n">
        <v>2512</v>
      </c>
      <c r="E107" s="25" t="n">
        <v>151</v>
      </c>
      <c r="F107" s="25" t="n">
        <v>91450</v>
      </c>
      <c r="G107" s="25" t="n">
        <v>78778</v>
      </c>
      <c r="H107" s="25" t="n">
        <v>12628</v>
      </c>
      <c r="I107" s="25" t="n">
        <v>44</v>
      </c>
      <c r="J107" s="18"/>
      <c r="K107" s="18"/>
    </row>
    <row r="108" customFormat="false" ht="9.9" hidden="false" customHeight="true" outlineLevel="0" collapsed="false">
      <c r="B108" s="24"/>
      <c r="C108" s="25"/>
      <c r="D108" s="25"/>
      <c r="E108" s="25"/>
      <c r="F108" s="25"/>
      <c r="G108" s="25"/>
      <c r="H108" s="25"/>
      <c r="I108" s="25"/>
      <c r="J108" s="18"/>
      <c r="K108" s="18"/>
    </row>
    <row r="109" customFormat="false" ht="9.9" hidden="false" customHeight="true" outlineLevel="0" collapsed="false">
      <c r="B109" s="24"/>
      <c r="C109" s="25"/>
      <c r="D109" s="25"/>
      <c r="E109" s="25"/>
      <c r="F109" s="25"/>
      <c r="G109" s="25"/>
      <c r="H109" s="25"/>
      <c r="I109" s="25"/>
      <c r="J109" s="18"/>
      <c r="K109" s="18"/>
    </row>
    <row r="110" customFormat="false" ht="9.9" hidden="false" customHeight="true" outlineLevel="0" collapsed="false">
      <c r="A110" s="14"/>
      <c r="B110" s="22" t="n">
        <v>2012</v>
      </c>
      <c r="C110" s="23" t="n">
        <v>71406</v>
      </c>
      <c r="D110" s="23" t="n">
        <v>2973</v>
      </c>
      <c r="E110" s="23" t="n">
        <v>149</v>
      </c>
      <c r="F110" s="23" t="n">
        <v>68284</v>
      </c>
      <c r="G110" s="23" t="n">
        <v>64980</v>
      </c>
      <c r="H110" s="23" t="n">
        <v>3206</v>
      </c>
      <c r="I110" s="23" t="n">
        <v>98</v>
      </c>
      <c r="J110" s="18"/>
      <c r="K110" s="18"/>
    </row>
    <row r="111" customFormat="false" ht="9.9" hidden="false" customHeight="true" outlineLevel="0" collapsed="false">
      <c r="A111" s="19" t="s">
        <v>38</v>
      </c>
      <c r="B111" s="22" t="n">
        <v>2013</v>
      </c>
      <c r="C111" s="23" t="n">
        <v>75519</v>
      </c>
      <c r="D111" s="23" t="n">
        <v>3105</v>
      </c>
      <c r="E111" s="23" t="n">
        <v>107</v>
      </c>
      <c r="F111" s="23" t="n">
        <v>72307</v>
      </c>
      <c r="G111" s="23" t="n">
        <v>68399</v>
      </c>
      <c r="H111" s="23" t="n">
        <v>3788</v>
      </c>
      <c r="I111" s="23" t="n">
        <v>120</v>
      </c>
      <c r="J111" s="18"/>
      <c r="K111" s="18"/>
    </row>
    <row r="112" customFormat="false" ht="9.9" hidden="false" customHeight="true" outlineLevel="0" collapsed="false">
      <c r="A112" s="14"/>
      <c r="B112" s="22" t="n">
        <v>2014</v>
      </c>
      <c r="C112" s="23" t="n">
        <v>69498</v>
      </c>
      <c r="D112" s="23" t="n">
        <v>2779</v>
      </c>
      <c r="E112" s="23" t="n">
        <v>97</v>
      </c>
      <c r="F112" s="23" t="n">
        <v>66622</v>
      </c>
      <c r="G112" s="23" t="n">
        <v>62711</v>
      </c>
      <c r="H112" s="23" t="n">
        <v>3830</v>
      </c>
      <c r="I112" s="23" t="n">
        <v>81</v>
      </c>
      <c r="J112" s="18"/>
      <c r="K112" s="18"/>
    </row>
    <row r="113" customFormat="false" ht="9.9" hidden="false" customHeight="true" outlineLevel="0" collapsed="false">
      <c r="B113" s="24"/>
      <c r="C113" s="25"/>
      <c r="D113" s="25"/>
      <c r="E113" s="25"/>
      <c r="F113" s="25"/>
      <c r="G113" s="25"/>
      <c r="H113" s="25"/>
      <c r="I113" s="25"/>
      <c r="J113" s="18"/>
      <c r="K113" s="18"/>
    </row>
    <row r="114" customFormat="false" ht="9.9" hidden="false" customHeight="true" outlineLevel="0" collapsed="false">
      <c r="B114" s="24" t="n">
        <v>2012</v>
      </c>
      <c r="C114" s="25" t="n">
        <v>19840</v>
      </c>
      <c r="D114" s="25" t="n">
        <v>1010</v>
      </c>
      <c r="E114" s="25" t="n">
        <v>65</v>
      </c>
      <c r="F114" s="25" t="n">
        <v>18765</v>
      </c>
      <c r="G114" s="25" t="n">
        <v>17979</v>
      </c>
      <c r="H114" s="25" t="n">
        <v>784</v>
      </c>
      <c r="I114" s="25" t="n">
        <v>2</v>
      </c>
      <c r="J114" s="18"/>
      <c r="K114" s="18"/>
    </row>
    <row r="115" customFormat="false" ht="9.9" hidden="false" customHeight="true" outlineLevel="0" collapsed="false">
      <c r="A115" s="26" t="s">
        <v>39</v>
      </c>
      <c r="B115" s="24" t="n">
        <v>2013</v>
      </c>
      <c r="C115" s="25" t="n">
        <v>21382</v>
      </c>
      <c r="D115" s="25" t="n">
        <v>1036</v>
      </c>
      <c r="E115" s="25" t="n">
        <v>56</v>
      </c>
      <c r="F115" s="25" t="n">
        <v>20290</v>
      </c>
      <c r="G115" s="25" t="n">
        <v>19373</v>
      </c>
      <c r="H115" s="25" t="n">
        <v>916</v>
      </c>
      <c r="I115" s="25" t="n">
        <v>1</v>
      </c>
      <c r="J115" s="18"/>
      <c r="K115" s="18"/>
    </row>
    <row r="116" customFormat="false" ht="9.9" hidden="false" customHeight="true" outlineLevel="0" collapsed="false">
      <c r="B116" s="24" t="n">
        <v>2014</v>
      </c>
      <c r="C116" s="25" t="n">
        <v>20085</v>
      </c>
      <c r="D116" s="25" t="n">
        <v>932</v>
      </c>
      <c r="E116" s="25" t="n">
        <v>31</v>
      </c>
      <c r="F116" s="25" t="n">
        <v>19122</v>
      </c>
      <c r="G116" s="25" t="n">
        <v>18147</v>
      </c>
      <c r="H116" s="25" t="n">
        <v>971</v>
      </c>
      <c r="I116" s="25" t="n">
        <v>4</v>
      </c>
      <c r="J116" s="18"/>
      <c r="K116" s="18"/>
    </row>
    <row r="117" customFormat="false" ht="9.9" hidden="false" customHeight="true" outlineLevel="0" collapsed="false">
      <c r="B117" s="24"/>
      <c r="C117" s="25"/>
      <c r="D117" s="25"/>
      <c r="E117" s="25"/>
      <c r="F117" s="25"/>
      <c r="G117" s="25"/>
      <c r="H117" s="25"/>
      <c r="I117" s="25"/>
      <c r="J117" s="18"/>
      <c r="K117" s="18"/>
    </row>
    <row r="118" customFormat="false" ht="10.35" hidden="false" customHeight="true" outlineLevel="0" collapsed="false">
      <c r="B118" s="24" t="n">
        <v>2012</v>
      </c>
      <c r="C118" s="25" t="n">
        <v>26423</v>
      </c>
      <c r="D118" s="25" t="n">
        <v>1148</v>
      </c>
      <c r="E118" s="25" t="n">
        <v>53</v>
      </c>
      <c r="F118" s="25" t="n">
        <v>25222</v>
      </c>
      <c r="G118" s="25" t="n">
        <v>23645</v>
      </c>
      <c r="H118" s="25" t="n">
        <v>1505</v>
      </c>
      <c r="I118" s="25" t="n">
        <v>72</v>
      </c>
      <c r="J118" s="18"/>
      <c r="K118" s="18"/>
    </row>
    <row r="119" customFormat="false" ht="10.35" hidden="false" customHeight="true" outlineLevel="0" collapsed="false">
      <c r="A119" s="26" t="s">
        <v>40</v>
      </c>
      <c r="B119" s="24" t="n">
        <v>2013</v>
      </c>
      <c r="C119" s="25" t="n">
        <v>27422</v>
      </c>
      <c r="D119" s="25" t="n">
        <v>1237</v>
      </c>
      <c r="E119" s="25" t="n">
        <v>29</v>
      </c>
      <c r="F119" s="25" t="n">
        <v>26156</v>
      </c>
      <c r="G119" s="25" t="n">
        <v>24222</v>
      </c>
      <c r="H119" s="25" t="n">
        <v>1850</v>
      </c>
      <c r="I119" s="25" t="n">
        <v>84</v>
      </c>
      <c r="J119" s="18"/>
      <c r="K119" s="18"/>
    </row>
    <row r="120" customFormat="false" ht="10.35" hidden="false" customHeight="true" outlineLevel="0" collapsed="false">
      <c r="B120" s="24" t="n">
        <v>2014</v>
      </c>
      <c r="C120" s="25" t="n">
        <v>24857</v>
      </c>
      <c r="D120" s="25" t="n">
        <v>1159</v>
      </c>
      <c r="E120" s="25" t="n">
        <v>41</v>
      </c>
      <c r="F120" s="25" t="n">
        <v>23657</v>
      </c>
      <c r="G120" s="25" t="n">
        <v>21796</v>
      </c>
      <c r="H120" s="25" t="n">
        <v>1803</v>
      </c>
      <c r="I120" s="25" t="n">
        <v>58</v>
      </c>
      <c r="J120" s="18"/>
      <c r="K120" s="18"/>
    </row>
    <row r="121" customFormat="false" ht="10.35" hidden="false" customHeight="true" outlineLevel="0" collapsed="false">
      <c r="B121" s="24"/>
      <c r="C121" s="25"/>
      <c r="D121" s="25"/>
      <c r="E121" s="25"/>
      <c r="F121" s="25"/>
      <c r="G121" s="25"/>
      <c r="H121" s="25"/>
      <c r="I121" s="25"/>
      <c r="J121" s="18"/>
      <c r="K121" s="18"/>
    </row>
    <row r="122" customFormat="false" ht="10.35" hidden="false" customHeight="true" outlineLevel="0" collapsed="false">
      <c r="B122" s="24" t="n">
        <v>2012</v>
      </c>
      <c r="C122" s="25" t="n">
        <v>25143</v>
      </c>
      <c r="D122" s="25" t="n">
        <v>815</v>
      </c>
      <c r="E122" s="25" t="n">
        <v>31</v>
      </c>
      <c r="F122" s="25" t="n">
        <v>24297</v>
      </c>
      <c r="G122" s="25" t="n">
        <v>23356</v>
      </c>
      <c r="H122" s="25" t="n">
        <v>917</v>
      </c>
      <c r="I122" s="25" t="n">
        <v>24</v>
      </c>
      <c r="J122" s="18"/>
      <c r="K122" s="18"/>
    </row>
    <row r="123" customFormat="false" ht="10.35" hidden="false" customHeight="true" outlineLevel="0" collapsed="false">
      <c r="A123" s="26" t="s">
        <v>41</v>
      </c>
      <c r="B123" s="24" t="n">
        <v>2013</v>
      </c>
      <c r="C123" s="25" t="n">
        <v>26715</v>
      </c>
      <c r="D123" s="25" t="n">
        <v>832</v>
      </c>
      <c r="E123" s="25" t="n">
        <v>22</v>
      </c>
      <c r="F123" s="25" t="n">
        <v>25861</v>
      </c>
      <c r="G123" s="25" t="n">
        <v>24804</v>
      </c>
      <c r="H123" s="25" t="n">
        <v>1022</v>
      </c>
      <c r="I123" s="25" t="n">
        <v>35</v>
      </c>
      <c r="J123" s="18"/>
      <c r="K123" s="18"/>
    </row>
    <row r="124" customFormat="false" ht="10.35" hidden="false" customHeight="true" outlineLevel="0" collapsed="false">
      <c r="B124" s="24" t="n">
        <v>2014</v>
      </c>
      <c r="C124" s="25" t="n">
        <v>24556</v>
      </c>
      <c r="D124" s="25" t="n">
        <v>688</v>
      </c>
      <c r="E124" s="25" t="n">
        <v>25</v>
      </c>
      <c r="F124" s="25" t="n">
        <v>23843</v>
      </c>
      <c r="G124" s="25" t="n">
        <v>22768</v>
      </c>
      <c r="H124" s="25" t="n">
        <v>1056</v>
      </c>
      <c r="I124" s="25" t="n">
        <v>19</v>
      </c>
      <c r="J124" s="18"/>
      <c r="K124" s="18"/>
    </row>
    <row r="125" customFormat="false" ht="10.35" hidden="false" customHeight="true" outlineLevel="0" collapsed="false">
      <c r="B125" s="24"/>
      <c r="C125" s="25"/>
      <c r="D125" s="25"/>
      <c r="E125" s="25"/>
      <c r="F125" s="25"/>
      <c r="G125" s="25"/>
      <c r="H125" s="25"/>
      <c r="I125" s="25"/>
      <c r="J125" s="18"/>
      <c r="K125" s="18"/>
    </row>
    <row r="126" customFormat="false" ht="10.35" hidden="false" customHeight="true" outlineLevel="0" collapsed="false">
      <c r="B126" s="24"/>
      <c r="C126" s="25"/>
      <c r="D126" s="25"/>
      <c r="E126" s="25"/>
      <c r="F126" s="25"/>
      <c r="G126" s="25"/>
      <c r="H126" s="25"/>
      <c r="I126" s="25"/>
      <c r="J126" s="18"/>
      <c r="K126" s="18"/>
    </row>
    <row r="127" customFormat="false" ht="10.35" hidden="false" customHeight="true" outlineLevel="0" collapsed="false">
      <c r="A127" s="14"/>
      <c r="B127" s="22" t="n">
        <v>2012</v>
      </c>
      <c r="C127" s="23" t="n">
        <v>23711</v>
      </c>
      <c r="D127" s="23" t="n">
        <v>631</v>
      </c>
      <c r="E127" s="23" t="n">
        <v>74</v>
      </c>
      <c r="F127" s="23" t="n">
        <v>23006</v>
      </c>
      <c r="G127" s="23" t="n">
        <v>22485</v>
      </c>
      <c r="H127" s="23" t="n">
        <v>521</v>
      </c>
      <c r="I127" s="23" t="n">
        <v>0</v>
      </c>
      <c r="J127" s="18"/>
      <c r="K127" s="18"/>
    </row>
    <row r="128" customFormat="false" ht="10.35" hidden="false" customHeight="true" outlineLevel="0" collapsed="false">
      <c r="A128" s="19" t="s">
        <v>42</v>
      </c>
      <c r="B128" s="22" t="n">
        <v>2013</v>
      </c>
      <c r="C128" s="23" t="n">
        <v>24358</v>
      </c>
      <c r="D128" s="23" t="n">
        <v>797</v>
      </c>
      <c r="E128" s="23" t="n">
        <v>55</v>
      </c>
      <c r="F128" s="23" t="n">
        <v>23506</v>
      </c>
      <c r="G128" s="23" t="n">
        <v>22875</v>
      </c>
      <c r="H128" s="23" t="n">
        <v>631</v>
      </c>
      <c r="I128" s="23" t="n">
        <v>0</v>
      </c>
      <c r="J128" s="18"/>
      <c r="K128" s="18"/>
    </row>
    <row r="129" customFormat="false" ht="10.35" hidden="false" customHeight="true" outlineLevel="0" collapsed="false">
      <c r="A129" s="14"/>
      <c r="B129" s="22" t="n">
        <v>2014</v>
      </c>
      <c r="C129" s="23" t="n">
        <v>22886</v>
      </c>
      <c r="D129" s="23" t="n">
        <v>819</v>
      </c>
      <c r="E129" s="23" t="n">
        <v>25</v>
      </c>
      <c r="F129" s="23" t="n">
        <v>22042</v>
      </c>
      <c r="G129" s="23" t="n">
        <v>21405</v>
      </c>
      <c r="H129" s="23" t="n">
        <v>637</v>
      </c>
      <c r="I129" s="23" t="n">
        <v>0</v>
      </c>
      <c r="J129" s="18"/>
      <c r="K129" s="18"/>
    </row>
    <row r="130" customFormat="false" ht="10.35" hidden="false" customHeight="true" outlineLevel="0" collapsed="false">
      <c r="B130" s="24"/>
      <c r="C130" s="25"/>
      <c r="D130" s="25"/>
      <c r="E130" s="25"/>
      <c r="F130" s="25"/>
      <c r="G130" s="25"/>
      <c r="H130" s="25"/>
      <c r="I130" s="25"/>
      <c r="J130" s="18"/>
      <c r="K130" s="18"/>
    </row>
    <row r="131" customFormat="false" ht="10.35" hidden="false" customHeight="true" outlineLevel="0" collapsed="false">
      <c r="B131" s="24" t="n">
        <v>2012</v>
      </c>
      <c r="C131" s="25" t="n">
        <v>5869</v>
      </c>
      <c r="D131" s="25" t="n">
        <v>249</v>
      </c>
      <c r="E131" s="25" t="n">
        <v>7</v>
      </c>
      <c r="F131" s="25" t="n">
        <v>5613</v>
      </c>
      <c r="G131" s="25" t="n">
        <v>5427</v>
      </c>
      <c r="H131" s="25" t="n">
        <v>186</v>
      </c>
      <c r="I131" s="25" t="n">
        <v>0</v>
      </c>
      <c r="J131" s="18"/>
      <c r="K131" s="18"/>
    </row>
    <row r="132" customFormat="false" ht="10.35" hidden="false" customHeight="true" outlineLevel="0" collapsed="false">
      <c r="A132" s="26" t="s">
        <v>43</v>
      </c>
      <c r="B132" s="24" t="n">
        <v>2013</v>
      </c>
      <c r="C132" s="25" t="n">
        <v>5869</v>
      </c>
      <c r="D132" s="25" t="n">
        <v>279</v>
      </c>
      <c r="E132" s="25" t="n">
        <v>15</v>
      </c>
      <c r="F132" s="25" t="n">
        <v>5575</v>
      </c>
      <c r="G132" s="25" t="n">
        <v>5397</v>
      </c>
      <c r="H132" s="25" t="n">
        <v>178</v>
      </c>
      <c r="I132" s="25" t="n">
        <v>0</v>
      </c>
      <c r="J132" s="18"/>
      <c r="K132" s="18"/>
    </row>
    <row r="133" customFormat="false" ht="10.35" hidden="false" customHeight="true" outlineLevel="0" collapsed="false">
      <c r="B133" s="24" t="n">
        <v>2014</v>
      </c>
      <c r="C133" s="25" t="n">
        <v>5450</v>
      </c>
      <c r="D133" s="25" t="n">
        <v>257</v>
      </c>
      <c r="E133" s="25" t="n">
        <v>6</v>
      </c>
      <c r="F133" s="25" t="n">
        <v>5187</v>
      </c>
      <c r="G133" s="25" t="n">
        <v>5018</v>
      </c>
      <c r="H133" s="25" t="n">
        <v>169</v>
      </c>
      <c r="I133" s="25" t="n">
        <v>0</v>
      </c>
      <c r="J133" s="18"/>
      <c r="K133" s="18"/>
    </row>
    <row r="134" customFormat="false" ht="10.35" hidden="false" customHeight="true" outlineLevel="0" collapsed="false">
      <c r="B134" s="24"/>
      <c r="C134" s="25"/>
      <c r="D134" s="25"/>
      <c r="E134" s="25"/>
      <c r="F134" s="25"/>
      <c r="G134" s="25"/>
      <c r="H134" s="25"/>
      <c r="I134" s="25"/>
      <c r="J134" s="18"/>
      <c r="K134" s="18"/>
    </row>
    <row r="135" customFormat="false" ht="10.35" hidden="false" customHeight="true" outlineLevel="0" collapsed="false">
      <c r="B135" s="24" t="n">
        <v>2012</v>
      </c>
      <c r="C135" s="25" t="n">
        <v>7075</v>
      </c>
      <c r="D135" s="25" t="n">
        <v>128</v>
      </c>
      <c r="E135" s="25" t="n">
        <v>33</v>
      </c>
      <c r="F135" s="25" t="n">
        <v>6914</v>
      </c>
      <c r="G135" s="25" t="n">
        <v>6784</v>
      </c>
      <c r="H135" s="25" t="n">
        <v>130</v>
      </c>
      <c r="I135" s="25" t="n">
        <v>0</v>
      </c>
      <c r="J135" s="18"/>
      <c r="K135" s="18"/>
    </row>
    <row r="136" customFormat="false" ht="10.35" hidden="false" customHeight="true" outlineLevel="0" collapsed="false">
      <c r="A136" s="26" t="s">
        <v>44</v>
      </c>
      <c r="B136" s="24" t="n">
        <v>2013</v>
      </c>
      <c r="C136" s="25" t="n">
        <v>6676</v>
      </c>
      <c r="D136" s="25" t="n">
        <v>156</v>
      </c>
      <c r="E136" s="25" t="n">
        <v>16</v>
      </c>
      <c r="F136" s="25" t="n">
        <v>6504</v>
      </c>
      <c r="G136" s="25" t="n">
        <v>6364</v>
      </c>
      <c r="H136" s="25" t="n">
        <v>140</v>
      </c>
      <c r="I136" s="25" t="n">
        <v>0</v>
      </c>
      <c r="J136" s="18"/>
      <c r="K136" s="18"/>
    </row>
    <row r="137" customFormat="false" ht="10.35" hidden="false" customHeight="true" outlineLevel="0" collapsed="false">
      <c r="B137" s="24" t="n">
        <v>2014</v>
      </c>
      <c r="C137" s="25" t="n">
        <v>6302</v>
      </c>
      <c r="D137" s="25" t="n">
        <v>146</v>
      </c>
      <c r="E137" s="25" t="n">
        <v>8</v>
      </c>
      <c r="F137" s="25" t="n">
        <v>6148</v>
      </c>
      <c r="G137" s="25" t="n">
        <v>5987</v>
      </c>
      <c r="H137" s="25" t="n">
        <v>161</v>
      </c>
      <c r="I137" s="25" t="n">
        <v>0</v>
      </c>
      <c r="J137" s="18"/>
      <c r="K137" s="18"/>
    </row>
    <row r="138" customFormat="false" ht="10.35" hidden="false" customHeight="true" outlineLevel="0" collapsed="false">
      <c r="B138" s="24"/>
      <c r="C138" s="25"/>
      <c r="D138" s="25"/>
      <c r="E138" s="25"/>
      <c r="F138" s="25"/>
      <c r="G138" s="25"/>
      <c r="H138" s="25"/>
      <c r="I138" s="25"/>
      <c r="J138" s="18"/>
      <c r="K138" s="18"/>
    </row>
    <row r="139" customFormat="false" ht="10.35" hidden="false" customHeight="true" outlineLevel="0" collapsed="false">
      <c r="B139" s="24" t="n">
        <v>2012</v>
      </c>
      <c r="C139" s="25" t="n">
        <v>6629</v>
      </c>
      <c r="D139" s="25" t="n">
        <v>130</v>
      </c>
      <c r="E139" s="25" t="n">
        <v>26</v>
      </c>
      <c r="F139" s="25" t="n">
        <v>6473</v>
      </c>
      <c r="G139" s="25" t="n">
        <v>6350</v>
      </c>
      <c r="H139" s="25" t="n">
        <v>123</v>
      </c>
      <c r="I139" s="25" t="n">
        <v>0</v>
      </c>
      <c r="J139" s="18"/>
      <c r="K139" s="18"/>
    </row>
    <row r="140" customFormat="false" ht="10.35" hidden="false" customHeight="true" outlineLevel="0" collapsed="false">
      <c r="A140" s="26" t="s">
        <v>45</v>
      </c>
      <c r="B140" s="24" t="n">
        <v>2013</v>
      </c>
      <c r="C140" s="25" t="n">
        <v>7037</v>
      </c>
      <c r="D140" s="25" t="n">
        <v>170</v>
      </c>
      <c r="E140" s="25" t="n">
        <v>18</v>
      </c>
      <c r="F140" s="25" t="n">
        <v>6849</v>
      </c>
      <c r="G140" s="25" t="n">
        <v>6700</v>
      </c>
      <c r="H140" s="25" t="n">
        <v>149</v>
      </c>
      <c r="I140" s="25" t="n">
        <v>0</v>
      </c>
      <c r="J140" s="18"/>
      <c r="K140" s="18"/>
    </row>
    <row r="141" customFormat="false" ht="10.35" hidden="false" customHeight="true" outlineLevel="0" collapsed="false">
      <c r="B141" s="24" t="n">
        <v>2014</v>
      </c>
      <c r="C141" s="25" t="n">
        <v>6957</v>
      </c>
      <c r="D141" s="25" t="n">
        <v>160</v>
      </c>
      <c r="E141" s="25" t="n">
        <v>5</v>
      </c>
      <c r="F141" s="25" t="n">
        <v>6792</v>
      </c>
      <c r="G141" s="25" t="n">
        <v>6631</v>
      </c>
      <c r="H141" s="25" t="n">
        <v>161</v>
      </c>
      <c r="I141" s="25" t="n">
        <v>0</v>
      </c>
      <c r="J141" s="18"/>
      <c r="K141" s="18"/>
    </row>
    <row r="142" customFormat="false" ht="10.35" hidden="false" customHeight="true" outlineLevel="0" collapsed="false">
      <c r="B142" s="24"/>
      <c r="C142" s="25"/>
      <c r="D142" s="25"/>
      <c r="E142" s="25"/>
      <c r="F142" s="25"/>
      <c r="G142" s="25"/>
      <c r="H142" s="25"/>
      <c r="I142" s="25"/>
      <c r="J142" s="18"/>
      <c r="K142" s="18"/>
    </row>
    <row r="143" customFormat="false" ht="10.35" hidden="false" customHeight="true" outlineLevel="0" collapsed="false">
      <c r="B143" s="24" t="n">
        <v>2012</v>
      </c>
      <c r="C143" s="25" t="n">
        <v>4138</v>
      </c>
      <c r="D143" s="25" t="n">
        <v>124</v>
      </c>
      <c r="E143" s="25" t="n">
        <v>8</v>
      </c>
      <c r="F143" s="25" t="n">
        <v>4006</v>
      </c>
      <c r="G143" s="25" t="n">
        <v>3924</v>
      </c>
      <c r="H143" s="25" t="n">
        <v>82</v>
      </c>
      <c r="I143" s="25" t="n">
        <v>0</v>
      </c>
      <c r="J143" s="18"/>
      <c r="K143" s="18"/>
    </row>
    <row r="144" customFormat="false" ht="10.35" hidden="false" customHeight="true" outlineLevel="0" collapsed="false">
      <c r="A144" s="26" t="s">
        <v>46</v>
      </c>
      <c r="B144" s="24" t="n">
        <v>2013</v>
      </c>
      <c r="C144" s="25" t="n">
        <v>4776</v>
      </c>
      <c r="D144" s="25" t="n">
        <v>192</v>
      </c>
      <c r="E144" s="25" t="n">
        <v>6</v>
      </c>
      <c r="F144" s="25" t="n">
        <v>4578</v>
      </c>
      <c r="G144" s="25" t="n">
        <v>4414</v>
      </c>
      <c r="H144" s="25" t="n">
        <v>164</v>
      </c>
      <c r="I144" s="25" t="n">
        <v>0</v>
      </c>
      <c r="J144" s="18"/>
      <c r="K144" s="18"/>
    </row>
    <row r="145" customFormat="false" ht="10.35" hidden="false" customHeight="true" outlineLevel="0" collapsed="false">
      <c r="A145" s="29"/>
      <c r="B145" s="24" t="n">
        <v>2014</v>
      </c>
      <c r="C145" s="25" t="n">
        <v>4177</v>
      </c>
      <c r="D145" s="25" t="n">
        <v>256</v>
      </c>
      <c r="E145" s="25" t="n">
        <v>6</v>
      </c>
      <c r="F145" s="25" t="n">
        <v>3915</v>
      </c>
      <c r="G145" s="25" t="n">
        <v>3769</v>
      </c>
      <c r="H145" s="25" t="n">
        <v>146</v>
      </c>
      <c r="I145" s="25" t="n">
        <v>0</v>
      </c>
      <c r="J145" s="18"/>
      <c r="K145" s="18"/>
    </row>
    <row r="146" customFormat="false" ht="4.5" hidden="false" customHeight="true" outlineLevel="0" collapsed="false">
      <c r="A146" s="30"/>
    </row>
    <row r="147" customFormat="false" ht="9" hidden="false" customHeight="true" outlineLevel="0" collapsed="false">
      <c r="A147" s="31" t="s">
        <v>47</v>
      </c>
      <c r="B147" s="32"/>
      <c r="C147" s="32"/>
      <c r="D147" s="32"/>
      <c r="E147" s="32"/>
      <c r="F147" s="32"/>
      <c r="G147" s="32"/>
      <c r="H147" s="32"/>
      <c r="I147" s="32"/>
    </row>
    <row r="148" customFormat="false" ht="4.5" hidden="false" customHeight="true" outlineLevel="0" collapsed="false">
      <c r="A148" s="18"/>
    </row>
    <row r="149" customFormat="false" ht="9" hidden="false" customHeight="true" outlineLevel="0" collapsed="false">
      <c r="A149" s="33"/>
    </row>
    <row r="150" customFormat="false" ht="9" hidden="false" customHeight="true" outlineLevel="0" collapsed="false">
      <c r="A150" s="33"/>
    </row>
    <row r="151" customFormat="false" ht="9" hidden="false" customHeight="true" outlineLevel="0" collapsed="false">
      <c r="A151" s="33"/>
    </row>
    <row r="154" customFormat="false" ht="7.5" hidden="false" customHeight="true" outlineLevel="0" collapsed="false">
      <c r="A154" s="31"/>
    </row>
    <row r="155" customFormat="false" ht="7.5" hidden="false" customHeight="true" outlineLevel="0" collapsed="false">
      <c r="A155" s="18"/>
    </row>
    <row r="156" customFormat="false" ht="7.5" hidden="false" customHeight="true" outlineLevel="0" collapsed="false">
      <c r="A156" s="33"/>
    </row>
    <row r="157" customFormat="false" ht="7.5" hidden="false" customHeight="true" outlineLevel="0" collapsed="false">
      <c r="A157" s="33"/>
    </row>
    <row r="158" customFormat="false" ht="7.5" hidden="false" customHeight="true" outlineLevel="0" collapsed="false">
      <c r="A158" s="33"/>
    </row>
    <row r="159" customFormat="false" ht="7.5" hidden="false" customHeight="true" outlineLevel="0" collapsed="false">
      <c r="A159" s="33"/>
    </row>
    <row r="160" customFormat="false" ht="7.5" hidden="false" customHeight="true" outlineLevel="0" collapsed="false">
      <c r="A160" s="18"/>
    </row>
    <row r="161" customFormat="false" ht="7.5" hidden="false" customHeight="true" outlineLevel="0" collapsed="false">
      <c r="A161" s="33"/>
    </row>
    <row r="162" customFormat="false" ht="7.5" hidden="false" customHeight="true" outlineLevel="0" collapsed="false">
      <c r="A162" s="33"/>
    </row>
  </sheetData>
  <mergeCells count="11">
    <mergeCell ref="A1:I1"/>
    <mergeCell ref="A3:I3"/>
    <mergeCell ref="A4:I4"/>
    <mergeCell ref="A6:A9"/>
    <mergeCell ref="B6:B9"/>
    <mergeCell ref="C6:I6"/>
    <mergeCell ref="C7:C9"/>
    <mergeCell ref="D7:I7"/>
    <mergeCell ref="D8:D9"/>
    <mergeCell ref="E8:E9"/>
    <mergeCell ref="F8:I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9T12:58:25Z</dcterms:created>
  <dc:creator/>
  <dc:description/>
  <dc:language>en-US</dc:language>
  <cp:lastModifiedBy>Sergio Luiz Maximino - MPS</cp:lastModifiedBy>
  <cp:lastPrinted>2013-01-30T16:29:19Z</cp:lastPrinted>
  <dcterms:modified xsi:type="dcterms:W3CDTF">2016-04-06T20:31:09Z</dcterms:modified>
  <cp:revision>0</cp:revision>
  <dc:subject>CONCEDIDOS</dc:subject>
  <dc:title/>
</cp:coreProperties>
</file>