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4" sheetId="1" state="visible" r:id="rId2"/>
  </sheets>
  <definedNames>
    <definedName function="false" hidden="false" name="CID_CAB" vbProcedure="false">#REF!</definedName>
    <definedName function="false" hidden="false" name="pag1" vbProcedure="false">14C03_14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CAPÍTULO 3 - AUXÍLIOS</t>
  </si>
  <si>
    <t xml:space="preserve">3.14 -  Valor mensal de auxílios concedidos, por clientela e grupos de espécies - 2012/2014</t>
  </si>
  <si>
    <t xml:space="preserve">MESES</t>
  </si>
  <si>
    <t xml:space="preserve">Anos</t>
  </si>
  <si>
    <t xml:space="preserve">VALOR DE AUXÍLIOS CONCEDIDO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.42"/>
    <col collapsed="false" customWidth="true" hidden="false" outlineLevel="0" max="10" min="3" style="1" width="8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6"/>
      <c r="F4" s="6"/>
      <c r="G4" s="5"/>
      <c r="H4" s="5"/>
      <c r="I4" s="6"/>
      <c r="J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</row>
    <row r="6" customFormat="false" ht="12.6" hidden="false" customHeight="true" outlineLevel="0" collapsed="false">
      <c r="A6" s="7"/>
      <c r="B6" s="8"/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7"/>
      <c r="B8" s="8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7"/>
      <c r="B9" s="8"/>
      <c r="C9" s="8"/>
      <c r="D9" s="9" t="s">
        <v>10</v>
      </c>
      <c r="E9" s="9" t="s">
        <v>11</v>
      </c>
      <c r="F9" s="9" t="s">
        <v>12</v>
      </c>
      <c r="G9" s="10"/>
      <c r="H9" s="9" t="s">
        <v>10</v>
      </c>
      <c r="I9" s="9" t="s">
        <v>11</v>
      </c>
      <c r="J9" s="9" t="s">
        <v>12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</f>
        <v>1960949.77718</v>
      </c>
      <c r="D10" s="14" t="n">
        <f aca="false">D14+D18+D22+D26+D30+D34+D38+D42+D46+D50+D54+D58</f>
        <v>1940495.49947</v>
      </c>
      <c r="E10" s="14" t="n">
        <f aca="false">E14+E18+E22+E26+E30+E34+E38+E42+E46+E50+E54+E58</f>
        <v>16851.10129</v>
      </c>
      <c r="F10" s="14" t="n">
        <f aca="false">F14+F18+F22+F26+F30+F34+F38+F42+F46+F50+F54+F58</f>
        <v>3603.17642</v>
      </c>
      <c r="G10" s="14" t="n">
        <f aca="false">G14+G18+G22+G26+G30+G34+G38+G42+G46+G50+G54+G58</f>
        <v>135347.3204</v>
      </c>
      <c r="H10" s="14" t="n">
        <f aca="false">H14+H18+H22+H26+H30+H34+H38+H42+H46+H50+H54+H58</f>
        <v>133847.28098</v>
      </c>
      <c r="I10" s="14" t="n">
        <f aca="false">I14+I18+I22+I26+I30+I34+I38+I42+I46+I50+I54+I58</f>
        <v>1006.25862</v>
      </c>
      <c r="J10" s="14" t="n">
        <f aca="false">J14+J18+J22+J26+J30+J34+J38+J42+J46+J50+J54+J58</f>
        <v>493.7808</v>
      </c>
    </row>
    <row r="11" customFormat="false" ht="11.25" hidden="false" customHeight="true" outlineLevel="0" collapsed="false">
      <c r="A11" s="15" t="s">
        <v>13</v>
      </c>
      <c r="B11" s="13" t="n">
        <v>2013</v>
      </c>
      <c r="C11" s="14" t="n">
        <f aca="false">C15+C19+C23+C27+C31+C35+C39+C43+C47+C51+C55+C59</f>
        <v>2240901.17676</v>
      </c>
      <c r="D11" s="14" t="n">
        <f aca="false">D15+D19+D23+D27+D31+D35+D39+D43+D47+D51+D55+D59</f>
        <v>2216550.1828</v>
      </c>
      <c r="E11" s="14" t="n">
        <f aca="false">E15+E19+E23+E27+E31+E35+E39+E43+E47+E51+E55+E59</f>
        <v>19679.07644</v>
      </c>
      <c r="F11" s="14" t="n">
        <f aca="false">F15+F19+F23+F27+F31+F35+F39+F43+F47+F51+F55+F59</f>
        <v>4671.91752</v>
      </c>
      <c r="G11" s="14" t="n">
        <f aca="false">G15+G19+G23+G27+G31+G35+G39+G43+G47+G51+G55+G59</f>
        <v>143689.04981</v>
      </c>
      <c r="H11" s="14" t="n">
        <f aca="false">H15+H19+H23+H27+H31+H35+H39+H43+H47+H51+H55+H59</f>
        <v>141915.58745</v>
      </c>
      <c r="I11" s="14" t="n">
        <f aca="false">I15+I19+I23+I27+I31+I35+I39+I43+I47+I51+I55+I59</f>
        <v>1131.08763</v>
      </c>
      <c r="J11" s="14" t="n">
        <f aca="false">J15+J19+J23+J27+J31+J35+J39+J43+J47+J51+J55+J59</f>
        <v>642.37473</v>
      </c>
    </row>
    <row r="12" customFormat="false" ht="11.25" hidden="false" customHeight="true" outlineLevel="0" collapsed="false">
      <c r="A12" s="12"/>
      <c r="B12" s="13" t="n">
        <v>2014</v>
      </c>
      <c r="C12" s="14" t="n">
        <f aca="false">C16+C20+C24+C28+C32+C36+C40+C44+C48+C52+C56+C60</f>
        <v>2443506.55646</v>
      </c>
      <c r="D12" s="14" t="n">
        <f aca="false">D16+D20+D24+D28+D32+D36+D40+D44+D48+D52+D56+D60</f>
        <v>2418224.42135</v>
      </c>
      <c r="E12" s="14" t="n">
        <f aca="false">E16+E20+E24+E28+E32+E36+E40+E44+E48+E52+E56+E60</f>
        <v>19915.38116</v>
      </c>
      <c r="F12" s="14" t="n">
        <f aca="false">F16+F20+F24+F28+F32+F36+F40+F44+F48+F52+F56+F60</f>
        <v>5366.75395</v>
      </c>
      <c r="G12" s="14" t="n">
        <f aca="false">G16+G20+G24+G28+G32+G36+G40+G44+G48+G52+G56+G60</f>
        <v>158367.26761</v>
      </c>
      <c r="H12" s="14" t="n">
        <f aca="false">H16+H20+H24+H28+H32+H36+H40+H44+H48+H52+H56+H60</f>
        <v>156500.99433</v>
      </c>
      <c r="I12" s="14" t="n">
        <f aca="false">I16+I20+I24+I28+I32+I36+I40+I44+I48+I52+I56+I60</f>
        <v>1159.1217</v>
      </c>
      <c r="J12" s="14" t="n">
        <f aca="false">J16+J20+J24+J28+J32+J36+J40+J44+J48+J52+J56+J60</f>
        <v>707.15158</v>
      </c>
      <c r="K12" s="16"/>
    </row>
    <row r="13" customFormat="false" ht="11.25" hidden="false" customHeight="true" outlineLevel="0" collapsed="false">
      <c r="A13" s="12"/>
      <c r="C13" s="17"/>
      <c r="D13" s="17"/>
      <c r="E13" s="17"/>
      <c r="F13" s="17"/>
      <c r="G13" s="17"/>
      <c r="H13" s="17"/>
      <c r="I13" s="17"/>
      <c r="J13" s="17"/>
    </row>
    <row r="14" customFormat="false" ht="12.4" hidden="false" customHeight="true" outlineLevel="0" collapsed="false">
      <c r="A14" s="18"/>
      <c r="B14" s="19" t="n">
        <v>2012</v>
      </c>
      <c r="C14" s="20" t="n">
        <v>152180.82706</v>
      </c>
      <c r="D14" s="20" t="n">
        <v>150660.41763</v>
      </c>
      <c r="E14" s="20" t="n">
        <v>1270.17898</v>
      </c>
      <c r="F14" s="20" t="n">
        <v>250.23045</v>
      </c>
      <c r="G14" s="20" t="n">
        <v>9308.19451</v>
      </c>
      <c r="H14" s="20" t="n">
        <v>9216.93096</v>
      </c>
      <c r="I14" s="20" t="n">
        <v>62.64907</v>
      </c>
      <c r="J14" s="20" t="n">
        <v>28.61448</v>
      </c>
      <c r="L14" s="17"/>
    </row>
    <row r="15" customFormat="false" ht="12.4" hidden="false" customHeight="true" outlineLevel="0" collapsed="false">
      <c r="A15" s="21" t="s">
        <v>14</v>
      </c>
      <c r="B15" s="19" t="n">
        <v>2013</v>
      </c>
      <c r="C15" s="20" t="n">
        <v>167719.63988</v>
      </c>
      <c r="D15" s="20" t="n">
        <v>165906.59981</v>
      </c>
      <c r="E15" s="20" t="n">
        <v>1518.88674</v>
      </c>
      <c r="F15" s="20" t="n">
        <v>294.15333</v>
      </c>
      <c r="G15" s="20" t="n">
        <v>9738.19552</v>
      </c>
      <c r="H15" s="20" t="n">
        <v>9620.49054</v>
      </c>
      <c r="I15" s="20" t="n">
        <v>73.32067</v>
      </c>
      <c r="J15" s="20" t="n">
        <v>44.38431</v>
      </c>
    </row>
    <row r="16" customFormat="false" ht="12.4" hidden="false" customHeight="true" outlineLevel="0" collapsed="false">
      <c r="A16" s="18"/>
      <c r="B16" s="19" t="n">
        <v>2014</v>
      </c>
      <c r="C16" s="20" t="n">
        <v>175782.77529</v>
      </c>
      <c r="D16" s="20" t="n">
        <v>174041.07764</v>
      </c>
      <c r="E16" s="20" t="n">
        <v>1379.87999</v>
      </c>
      <c r="F16" s="20" t="n">
        <v>361.81766</v>
      </c>
      <c r="G16" s="20" t="n">
        <v>10064.39152</v>
      </c>
      <c r="H16" s="20" t="n">
        <v>9926.23541</v>
      </c>
      <c r="I16" s="20" t="n">
        <v>83.19295</v>
      </c>
      <c r="J16" s="20" t="n">
        <v>54.96316</v>
      </c>
    </row>
    <row r="17" customFormat="false" ht="12.4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</row>
    <row r="18" customFormat="false" ht="12.4" hidden="false" customHeight="true" outlineLevel="0" collapsed="false">
      <c r="B18" s="19" t="n">
        <v>2012</v>
      </c>
      <c r="C18" s="20" t="n">
        <v>142524.27822</v>
      </c>
      <c r="D18" s="20" t="n">
        <v>141152.28223</v>
      </c>
      <c r="E18" s="20" t="n">
        <v>1136.11502</v>
      </c>
      <c r="F18" s="20" t="n">
        <v>235.88097</v>
      </c>
      <c r="G18" s="20" t="n">
        <v>9597.76346</v>
      </c>
      <c r="H18" s="20" t="n">
        <v>9494.31869</v>
      </c>
      <c r="I18" s="20" t="n">
        <v>72.33856</v>
      </c>
      <c r="J18" s="20" t="n">
        <v>31.10621</v>
      </c>
    </row>
    <row r="19" customFormat="false" ht="12.4" hidden="false" customHeight="true" outlineLevel="0" collapsed="false">
      <c r="A19" s="21" t="s">
        <v>15</v>
      </c>
      <c r="B19" s="19" t="n">
        <v>2013</v>
      </c>
      <c r="C19" s="20" t="n">
        <v>159035.69841</v>
      </c>
      <c r="D19" s="20" t="n">
        <v>157440.46914</v>
      </c>
      <c r="E19" s="20" t="n">
        <v>1302.03926</v>
      </c>
      <c r="F19" s="20" t="n">
        <v>293.19001</v>
      </c>
      <c r="G19" s="20" t="n">
        <v>9603.27126</v>
      </c>
      <c r="H19" s="20" t="n">
        <v>9483.47683</v>
      </c>
      <c r="I19" s="20" t="n">
        <v>72.14799</v>
      </c>
      <c r="J19" s="20" t="n">
        <v>47.64644</v>
      </c>
    </row>
    <row r="20" customFormat="false" ht="12.4" hidden="false" customHeight="true" outlineLevel="0" collapsed="false">
      <c r="B20" s="19" t="n">
        <v>2014</v>
      </c>
      <c r="C20" s="20" t="n">
        <v>205245.90988</v>
      </c>
      <c r="D20" s="20" t="n">
        <v>203203.97931</v>
      </c>
      <c r="E20" s="20" t="n">
        <v>1563.85973</v>
      </c>
      <c r="F20" s="20" t="n">
        <v>478.07084</v>
      </c>
      <c r="G20" s="20" t="n">
        <v>12897.30258</v>
      </c>
      <c r="H20" s="20" t="n">
        <v>12729.81826</v>
      </c>
      <c r="I20" s="20" t="n">
        <v>106.37801</v>
      </c>
      <c r="J20" s="20" t="n">
        <v>61.10631</v>
      </c>
    </row>
    <row r="21" customFormat="false" ht="12.4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</row>
    <row r="22" customFormat="false" ht="12.4" hidden="false" customHeight="true" outlineLevel="0" collapsed="false">
      <c r="B22" s="19" t="n">
        <v>2012</v>
      </c>
      <c r="C22" s="20" t="n">
        <v>175675.50224</v>
      </c>
      <c r="D22" s="20" t="n">
        <v>173825.04539</v>
      </c>
      <c r="E22" s="20" t="n">
        <v>1509.39492</v>
      </c>
      <c r="F22" s="20" t="n">
        <v>341.06193</v>
      </c>
      <c r="G22" s="20" t="n">
        <v>12399.5954</v>
      </c>
      <c r="H22" s="20" t="n">
        <v>12249.14424</v>
      </c>
      <c r="I22" s="20" t="n">
        <v>102.59574</v>
      </c>
      <c r="J22" s="20" t="n">
        <v>47.85542</v>
      </c>
    </row>
    <row r="23" customFormat="false" ht="12.4" hidden="false" customHeight="true" outlineLevel="0" collapsed="false">
      <c r="A23" s="21" t="s">
        <v>16</v>
      </c>
      <c r="B23" s="19" t="n">
        <v>2013</v>
      </c>
      <c r="C23" s="20" t="n">
        <v>192159.5174</v>
      </c>
      <c r="D23" s="20" t="n">
        <v>190107.06953</v>
      </c>
      <c r="E23" s="20" t="n">
        <v>1645.22485</v>
      </c>
      <c r="F23" s="20" t="n">
        <v>407.22302</v>
      </c>
      <c r="G23" s="20" t="n">
        <v>11980.6274</v>
      </c>
      <c r="H23" s="20" t="n">
        <v>11815.17173</v>
      </c>
      <c r="I23" s="20" t="n">
        <v>104.31433</v>
      </c>
      <c r="J23" s="20" t="n">
        <v>61.14134</v>
      </c>
    </row>
    <row r="24" customFormat="false" ht="12.4" hidden="false" customHeight="true" outlineLevel="0" collapsed="false">
      <c r="A24" s="22"/>
      <c r="B24" s="19" t="n">
        <v>2014</v>
      </c>
      <c r="C24" s="20" t="n">
        <v>192485.25116</v>
      </c>
      <c r="D24" s="20" t="n">
        <v>190659.17459</v>
      </c>
      <c r="E24" s="20" t="n">
        <v>1446.74673</v>
      </c>
      <c r="F24" s="20" t="n">
        <v>379.32984</v>
      </c>
      <c r="G24" s="20" t="n">
        <v>12333.03077</v>
      </c>
      <c r="H24" s="20" t="n">
        <v>12176.31451</v>
      </c>
      <c r="I24" s="20" t="n">
        <v>95.41159</v>
      </c>
      <c r="J24" s="20" t="n">
        <v>61.30467</v>
      </c>
    </row>
    <row r="25" customFormat="false" ht="12.4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</row>
    <row r="26" customFormat="false" ht="12.4" hidden="false" customHeight="true" outlineLevel="0" collapsed="false">
      <c r="B26" s="19" t="n">
        <v>2012</v>
      </c>
      <c r="C26" s="20" t="n">
        <v>152842.76534</v>
      </c>
      <c r="D26" s="20" t="n">
        <v>151262.60519</v>
      </c>
      <c r="E26" s="20" t="n">
        <v>1322.36558</v>
      </c>
      <c r="F26" s="20" t="n">
        <v>257.79457</v>
      </c>
      <c r="G26" s="20" t="n">
        <v>10806.86676</v>
      </c>
      <c r="H26" s="20" t="n">
        <v>10669.34575</v>
      </c>
      <c r="I26" s="20" t="n">
        <v>89.62017</v>
      </c>
      <c r="J26" s="20" t="n">
        <v>47.90084</v>
      </c>
    </row>
    <row r="27" customFormat="false" ht="12.4" hidden="false" customHeight="true" outlineLevel="0" collapsed="false">
      <c r="A27" s="21" t="s">
        <v>17</v>
      </c>
      <c r="B27" s="19" t="n">
        <v>2013</v>
      </c>
      <c r="C27" s="20" t="n">
        <v>210019.4642</v>
      </c>
      <c r="D27" s="20" t="n">
        <v>207835.05266</v>
      </c>
      <c r="E27" s="20" t="n">
        <v>1783.54069</v>
      </c>
      <c r="F27" s="20" t="n">
        <v>400.87085</v>
      </c>
      <c r="G27" s="20" t="n">
        <v>13536.79875</v>
      </c>
      <c r="H27" s="20" t="n">
        <v>13374.95682</v>
      </c>
      <c r="I27" s="20" t="n">
        <v>106.58426</v>
      </c>
      <c r="J27" s="20" t="n">
        <v>55.25767</v>
      </c>
    </row>
    <row r="28" customFormat="false" ht="12.4" hidden="false" customHeight="true" outlineLevel="0" collapsed="false">
      <c r="A28" s="22"/>
      <c r="B28" s="19" t="n">
        <v>2014</v>
      </c>
      <c r="C28" s="20" t="n">
        <v>201608.38315</v>
      </c>
      <c r="D28" s="20" t="n">
        <v>199493.34513</v>
      </c>
      <c r="E28" s="20" t="n">
        <v>1664.10132</v>
      </c>
      <c r="F28" s="20" t="n">
        <v>450.9367</v>
      </c>
      <c r="G28" s="20" t="n">
        <v>13552.1852</v>
      </c>
      <c r="H28" s="20" t="n">
        <v>13404.0679</v>
      </c>
      <c r="I28" s="20" t="n">
        <v>94.8845</v>
      </c>
      <c r="J28" s="20" t="n">
        <v>53.2328</v>
      </c>
    </row>
    <row r="29" customFormat="false" ht="12.4" hidden="false" customHeight="true" outlineLevel="0" collapsed="false"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2.4" hidden="false" customHeight="true" outlineLevel="0" collapsed="false">
      <c r="B30" s="19" t="n">
        <v>2012</v>
      </c>
      <c r="C30" s="20" t="n">
        <v>172641.5858</v>
      </c>
      <c r="D30" s="20" t="n">
        <v>170827.35797</v>
      </c>
      <c r="E30" s="20" t="n">
        <v>1513.25612</v>
      </c>
      <c r="F30" s="20" t="n">
        <v>300.97171</v>
      </c>
      <c r="G30" s="20" t="n">
        <v>12621.52129</v>
      </c>
      <c r="H30" s="20" t="n">
        <v>12472.01369</v>
      </c>
      <c r="I30" s="20" t="n">
        <v>93.33168</v>
      </c>
      <c r="J30" s="20" t="n">
        <v>56.17592</v>
      </c>
    </row>
    <row r="31" customFormat="false" ht="12.4" hidden="false" customHeight="true" outlineLevel="0" collapsed="false">
      <c r="A31" s="21" t="s">
        <v>18</v>
      </c>
      <c r="B31" s="19" t="n">
        <v>2013</v>
      </c>
      <c r="C31" s="20" t="n">
        <v>192528.56448</v>
      </c>
      <c r="D31" s="20" t="n">
        <v>190465.03668</v>
      </c>
      <c r="E31" s="20" t="n">
        <v>1678.62312</v>
      </c>
      <c r="F31" s="20" t="n">
        <v>384.90468</v>
      </c>
      <c r="G31" s="20" t="n">
        <v>12608.58283</v>
      </c>
      <c r="H31" s="20" t="n">
        <v>12459.61817</v>
      </c>
      <c r="I31" s="20" t="n">
        <v>92.02963</v>
      </c>
      <c r="J31" s="20" t="n">
        <v>56.93503</v>
      </c>
    </row>
    <row r="32" customFormat="false" ht="12.4" hidden="false" customHeight="true" outlineLevel="0" collapsed="false">
      <c r="A32" s="22"/>
      <c r="B32" s="19" t="n">
        <v>2014</v>
      </c>
      <c r="C32" s="20" t="n">
        <v>202883.75907</v>
      </c>
      <c r="D32" s="20" t="n">
        <v>200812.19364</v>
      </c>
      <c r="E32" s="20" t="n">
        <v>1656.13349</v>
      </c>
      <c r="F32" s="20" t="n">
        <v>415.43194</v>
      </c>
      <c r="G32" s="20" t="n">
        <v>14132.81225</v>
      </c>
      <c r="H32" s="20" t="n">
        <v>13976.46884</v>
      </c>
      <c r="I32" s="20" t="n">
        <v>111.29542</v>
      </c>
      <c r="J32" s="20" t="n">
        <v>45.04799</v>
      </c>
    </row>
    <row r="33" customFormat="false" ht="12.4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2.4" hidden="false" customHeight="true" outlineLevel="0" collapsed="false">
      <c r="B34" s="19" t="n">
        <v>2012</v>
      </c>
      <c r="C34" s="20" t="n">
        <v>151640.83209</v>
      </c>
      <c r="D34" s="20" t="n">
        <v>149941.09101</v>
      </c>
      <c r="E34" s="20" t="n">
        <v>1394.78999</v>
      </c>
      <c r="F34" s="20" t="n">
        <v>304.95109</v>
      </c>
      <c r="G34" s="20" t="n">
        <v>10861.75582</v>
      </c>
      <c r="H34" s="20" t="n">
        <v>10732.72009</v>
      </c>
      <c r="I34" s="20" t="n">
        <v>88.9186</v>
      </c>
      <c r="J34" s="20" t="n">
        <v>40.11713</v>
      </c>
    </row>
    <row r="35" customFormat="false" ht="12.4" hidden="false" customHeight="true" outlineLevel="0" collapsed="false">
      <c r="A35" s="21" t="s">
        <v>19</v>
      </c>
      <c r="B35" s="19" t="n">
        <v>2013</v>
      </c>
      <c r="C35" s="20" t="n">
        <v>177604.68643</v>
      </c>
      <c r="D35" s="20" t="n">
        <v>175586.91537</v>
      </c>
      <c r="E35" s="20" t="n">
        <v>1667.26645</v>
      </c>
      <c r="F35" s="20" t="n">
        <v>350.50461</v>
      </c>
      <c r="G35" s="20" t="n">
        <v>11610.52752</v>
      </c>
      <c r="H35" s="20" t="n">
        <v>11485.77424</v>
      </c>
      <c r="I35" s="20" t="n">
        <v>75.9007</v>
      </c>
      <c r="J35" s="20" t="n">
        <v>48.85258</v>
      </c>
    </row>
    <row r="36" customFormat="false" ht="12.4" hidden="false" customHeight="true" outlineLevel="0" collapsed="false">
      <c r="B36" s="19" t="n">
        <v>2014</v>
      </c>
      <c r="C36" s="20" t="n">
        <v>184552.03456</v>
      </c>
      <c r="D36" s="20" t="n">
        <v>182701.69093</v>
      </c>
      <c r="E36" s="20" t="n">
        <v>1469.11248</v>
      </c>
      <c r="F36" s="20" t="n">
        <v>381.23115</v>
      </c>
      <c r="G36" s="20" t="n">
        <v>12709.30952</v>
      </c>
      <c r="H36" s="20" t="n">
        <v>12578.33797</v>
      </c>
      <c r="I36" s="20" t="n">
        <v>78.27306</v>
      </c>
      <c r="J36" s="20" t="n">
        <v>52.69849</v>
      </c>
    </row>
    <row r="37" customFormat="false" ht="12.4" hidden="false" customHeight="true" outlineLevel="0" collapsed="false">
      <c r="B37" s="19"/>
      <c r="C37" s="20"/>
      <c r="D37" s="20"/>
      <c r="E37" s="20"/>
      <c r="F37" s="20"/>
      <c r="G37" s="20"/>
      <c r="H37" s="20"/>
      <c r="I37" s="20"/>
      <c r="J37" s="20"/>
    </row>
    <row r="38" customFormat="false" ht="12.4" hidden="false" customHeight="true" outlineLevel="0" collapsed="false">
      <c r="B38" s="19" t="n">
        <v>2012</v>
      </c>
      <c r="C38" s="20" t="n">
        <v>165112.19603</v>
      </c>
      <c r="D38" s="20" t="n">
        <v>163296.8684</v>
      </c>
      <c r="E38" s="20" t="n">
        <v>1504.13582</v>
      </c>
      <c r="F38" s="20" t="n">
        <v>311.19181</v>
      </c>
      <c r="G38" s="20" t="n">
        <v>11707.42947</v>
      </c>
      <c r="H38" s="20" t="n">
        <v>11576.4183</v>
      </c>
      <c r="I38" s="20" t="n">
        <v>91.4551</v>
      </c>
      <c r="J38" s="20" t="n">
        <v>39.55607</v>
      </c>
    </row>
    <row r="39" customFormat="false" ht="12.4" hidden="false" customHeight="true" outlineLevel="0" collapsed="false">
      <c r="A39" s="21" t="s">
        <v>20</v>
      </c>
      <c r="B39" s="19" t="n">
        <v>2013</v>
      </c>
      <c r="C39" s="20" t="n">
        <v>184264.27943</v>
      </c>
      <c r="D39" s="20" t="n">
        <v>182104.442</v>
      </c>
      <c r="E39" s="20" t="n">
        <v>1760.6717</v>
      </c>
      <c r="F39" s="20" t="n">
        <v>399.16573</v>
      </c>
      <c r="G39" s="20" t="n">
        <v>12337.00114</v>
      </c>
      <c r="H39" s="20" t="n">
        <v>12199.8391</v>
      </c>
      <c r="I39" s="20" t="n">
        <v>91.48249</v>
      </c>
      <c r="J39" s="20" t="n">
        <v>45.67955</v>
      </c>
    </row>
    <row r="40" customFormat="false" ht="12.4" hidden="false" customHeight="true" outlineLevel="0" collapsed="false">
      <c r="B40" s="19" t="n">
        <v>2014</v>
      </c>
      <c r="C40" s="20" t="n">
        <v>210324.94991</v>
      </c>
      <c r="D40" s="20" t="n">
        <v>208006.70075</v>
      </c>
      <c r="E40" s="20" t="n">
        <v>1842.56329</v>
      </c>
      <c r="F40" s="20" t="n">
        <v>475.68587</v>
      </c>
      <c r="G40" s="20" t="n">
        <v>13996.56558</v>
      </c>
      <c r="H40" s="20" t="n">
        <v>13828.87492</v>
      </c>
      <c r="I40" s="20" t="n">
        <v>98.85782</v>
      </c>
      <c r="J40" s="20" t="n">
        <v>68.83284</v>
      </c>
    </row>
    <row r="41" customFormat="false" ht="12.4" hidden="false" customHeight="true" outlineLevel="0" collapsed="false"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2.4" hidden="false" customHeight="true" outlineLevel="0" collapsed="false">
      <c r="B42" s="19" t="n">
        <v>2012</v>
      </c>
      <c r="C42" s="20" t="n">
        <v>201223.82906</v>
      </c>
      <c r="D42" s="20" t="n">
        <v>199155.16464</v>
      </c>
      <c r="E42" s="20" t="n">
        <v>1684.14002</v>
      </c>
      <c r="F42" s="20" t="n">
        <v>384.5244</v>
      </c>
      <c r="G42" s="20" t="n">
        <v>13891.55384</v>
      </c>
      <c r="H42" s="20" t="n">
        <v>13744.17412</v>
      </c>
      <c r="I42" s="20" t="n">
        <v>103.53246</v>
      </c>
      <c r="J42" s="20" t="n">
        <v>43.84726</v>
      </c>
    </row>
    <row r="43" customFormat="false" ht="12.4" hidden="false" customHeight="true" outlineLevel="0" collapsed="false">
      <c r="A43" s="21" t="s">
        <v>21</v>
      </c>
      <c r="B43" s="19" t="n">
        <v>2013</v>
      </c>
      <c r="C43" s="20" t="n">
        <v>202316.5596</v>
      </c>
      <c r="D43" s="20" t="n">
        <v>199966.95616</v>
      </c>
      <c r="E43" s="20" t="n">
        <v>1885.04157</v>
      </c>
      <c r="F43" s="20" t="n">
        <v>464.56187</v>
      </c>
      <c r="G43" s="20" t="n">
        <v>13211.86524</v>
      </c>
      <c r="H43" s="20" t="n">
        <v>13040.22213</v>
      </c>
      <c r="I43" s="20" t="n">
        <v>104.80588</v>
      </c>
      <c r="J43" s="20" t="n">
        <v>66.83723</v>
      </c>
    </row>
    <row r="44" customFormat="false" ht="12.4" hidden="false" customHeight="true" outlineLevel="0" collapsed="false">
      <c r="B44" s="19" t="n">
        <v>2014</v>
      </c>
      <c r="C44" s="20" t="n">
        <v>225251.81943</v>
      </c>
      <c r="D44" s="20" t="n">
        <v>222824.04584</v>
      </c>
      <c r="E44" s="20" t="n">
        <v>1913.81739</v>
      </c>
      <c r="F44" s="20" t="n">
        <v>513.9562</v>
      </c>
      <c r="G44" s="20" t="n">
        <v>14522.84546</v>
      </c>
      <c r="H44" s="20" t="n">
        <v>14342.46891</v>
      </c>
      <c r="I44" s="20" t="n">
        <v>110.76179</v>
      </c>
      <c r="J44" s="20" t="n">
        <v>69.61476</v>
      </c>
    </row>
    <row r="45" customFormat="false" ht="12.75" hidden="false" customHeight="true" outlineLevel="0" collapsed="false">
      <c r="B45" s="19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true" outlineLevel="0" collapsed="false">
      <c r="B46" s="19" t="n">
        <v>2012</v>
      </c>
      <c r="C46" s="20" t="n">
        <v>164030.76561</v>
      </c>
      <c r="D46" s="20" t="n">
        <v>162305.27807</v>
      </c>
      <c r="E46" s="20" t="n">
        <v>1416.32533</v>
      </c>
      <c r="F46" s="20" t="n">
        <v>309.16221</v>
      </c>
      <c r="G46" s="20" t="n">
        <v>11514.51244</v>
      </c>
      <c r="H46" s="20" t="n">
        <v>11389.88982</v>
      </c>
      <c r="I46" s="20" t="n">
        <v>77.82833</v>
      </c>
      <c r="J46" s="20" t="n">
        <v>46.79429</v>
      </c>
    </row>
    <row r="47" customFormat="false" ht="12.75" hidden="false" customHeight="true" outlineLevel="0" collapsed="false">
      <c r="A47" s="21" t="s">
        <v>22</v>
      </c>
      <c r="B47" s="19" t="n">
        <v>2013</v>
      </c>
      <c r="C47" s="20" t="n">
        <v>206189.90813</v>
      </c>
      <c r="D47" s="20" t="n">
        <v>204044.09457</v>
      </c>
      <c r="E47" s="20" t="n">
        <v>1724.06989</v>
      </c>
      <c r="F47" s="20" t="n">
        <v>421.74367</v>
      </c>
      <c r="G47" s="20" t="n">
        <v>13012.75832</v>
      </c>
      <c r="H47" s="20" t="n">
        <v>12849.65126</v>
      </c>
      <c r="I47" s="20" t="n">
        <v>106.03167</v>
      </c>
      <c r="J47" s="20" t="n">
        <v>57.07539</v>
      </c>
    </row>
    <row r="48" customFormat="false" ht="12.75" hidden="false" customHeight="true" outlineLevel="0" collapsed="false">
      <c r="B48" s="19" t="n">
        <v>2014</v>
      </c>
      <c r="C48" s="20" t="n">
        <v>239795.37012</v>
      </c>
      <c r="D48" s="20" t="n">
        <v>237213.2426</v>
      </c>
      <c r="E48" s="20" t="n">
        <v>2049.13384</v>
      </c>
      <c r="F48" s="20" t="n">
        <v>532.99368</v>
      </c>
      <c r="G48" s="20" t="n">
        <v>15203.31862</v>
      </c>
      <c r="H48" s="20" t="n">
        <v>15025.67442</v>
      </c>
      <c r="I48" s="20" t="n">
        <v>113.79466</v>
      </c>
      <c r="J48" s="20" t="n">
        <v>63.84954</v>
      </c>
    </row>
    <row r="49" customFormat="false" ht="12.75" hidden="false" customHeight="true" outlineLevel="0" collapsed="false">
      <c r="B49" s="19"/>
      <c r="C49" s="20"/>
      <c r="D49" s="20"/>
      <c r="E49" s="20"/>
      <c r="F49" s="20"/>
      <c r="G49" s="20"/>
      <c r="H49" s="20"/>
      <c r="I49" s="20"/>
      <c r="J49" s="20"/>
    </row>
    <row r="50" customFormat="false" ht="12.75" hidden="false" customHeight="true" outlineLevel="0" collapsed="false">
      <c r="B50" s="19" t="n">
        <v>2012</v>
      </c>
      <c r="C50" s="20" t="n">
        <v>183599.7876</v>
      </c>
      <c r="D50" s="20" t="n">
        <v>181735.13406</v>
      </c>
      <c r="E50" s="20" t="n">
        <v>1491.67709</v>
      </c>
      <c r="F50" s="20" t="n">
        <v>372.97645</v>
      </c>
      <c r="G50" s="20" t="n">
        <v>12656.51064</v>
      </c>
      <c r="H50" s="20" t="n">
        <v>12522.79688</v>
      </c>
      <c r="I50" s="20" t="n">
        <v>86.98789</v>
      </c>
      <c r="J50" s="20" t="n">
        <v>46.72587</v>
      </c>
    </row>
    <row r="51" customFormat="false" ht="12.75" hidden="false" customHeight="true" outlineLevel="0" collapsed="false">
      <c r="A51" s="21" t="s">
        <v>23</v>
      </c>
      <c r="B51" s="19" t="n">
        <v>2013</v>
      </c>
      <c r="C51" s="20" t="n">
        <v>206961.78855</v>
      </c>
      <c r="D51" s="20" t="n">
        <v>204699.71063</v>
      </c>
      <c r="E51" s="20" t="n">
        <v>1819.49613</v>
      </c>
      <c r="F51" s="20" t="n">
        <v>442.58179</v>
      </c>
      <c r="G51" s="20" t="n">
        <v>13660.89852</v>
      </c>
      <c r="H51" s="20" t="n">
        <v>13482.74527</v>
      </c>
      <c r="I51" s="20" t="n">
        <v>110.82177</v>
      </c>
      <c r="J51" s="20" t="n">
        <v>67.33148</v>
      </c>
    </row>
    <row r="52" customFormat="false" ht="12.75" hidden="false" customHeight="true" outlineLevel="0" collapsed="false">
      <c r="B52" s="19" t="n">
        <v>2014</v>
      </c>
      <c r="C52" s="20" t="n">
        <v>228778.21769</v>
      </c>
      <c r="D52" s="20" t="n">
        <v>226445.80845</v>
      </c>
      <c r="E52" s="20" t="n">
        <v>1831.51455</v>
      </c>
      <c r="F52" s="20" t="n">
        <v>500.89469</v>
      </c>
      <c r="G52" s="20" t="n">
        <v>14763.00209</v>
      </c>
      <c r="H52" s="20" t="n">
        <v>14592.1309</v>
      </c>
      <c r="I52" s="20" t="n">
        <v>107.88175</v>
      </c>
      <c r="J52" s="20" t="n">
        <v>62.98944</v>
      </c>
    </row>
    <row r="53" customFormat="false" ht="12.75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</row>
    <row r="54" customFormat="false" ht="12.75" hidden="false" customHeight="true" outlineLevel="0" collapsed="false">
      <c r="B54" s="19" t="n">
        <v>2012</v>
      </c>
      <c r="C54" s="20" t="n">
        <v>164912.99391</v>
      </c>
      <c r="D54" s="20" t="n">
        <v>163177.63667</v>
      </c>
      <c r="E54" s="20" t="n">
        <v>1449.2052</v>
      </c>
      <c r="F54" s="20" t="n">
        <v>286.15204</v>
      </c>
      <c r="G54" s="20" t="n">
        <v>11228.31282</v>
      </c>
      <c r="H54" s="20" t="n">
        <v>11114.82089</v>
      </c>
      <c r="I54" s="20" t="n">
        <v>76.35978</v>
      </c>
      <c r="J54" s="20" t="n">
        <v>37.13215</v>
      </c>
    </row>
    <row r="55" customFormat="false" ht="12.75" hidden="false" customHeight="true" outlineLevel="0" collapsed="false">
      <c r="A55" s="21" t="s">
        <v>24</v>
      </c>
      <c r="B55" s="19" t="n">
        <v>2013</v>
      </c>
      <c r="C55" s="20" t="n">
        <v>184132.34314</v>
      </c>
      <c r="D55" s="20" t="n">
        <v>182139.3004</v>
      </c>
      <c r="E55" s="20" t="n">
        <v>1526.35884</v>
      </c>
      <c r="F55" s="20" t="n">
        <v>466.6839</v>
      </c>
      <c r="G55" s="20" t="n">
        <v>12113.68151</v>
      </c>
      <c r="H55" s="20" t="n">
        <v>11954.47224</v>
      </c>
      <c r="I55" s="20" t="n">
        <v>105.94898</v>
      </c>
      <c r="J55" s="20" t="n">
        <v>53.26029</v>
      </c>
    </row>
    <row r="56" customFormat="false" ht="12.75" hidden="false" customHeight="true" outlineLevel="0" collapsed="false">
      <c r="B56" s="19" t="n">
        <v>2014</v>
      </c>
      <c r="C56" s="20" t="n">
        <v>201698.88517</v>
      </c>
      <c r="D56" s="20" t="n">
        <v>199564.0863</v>
      </c>
      <c r="E56" s="20" t="n">
        <v>1642.41766</v>
      </c>
      <c r="F56" s="20" t="n">
        <v>492.38121</v>
      </c>
      <c r="G56" s="20" t="n">
        <v>13105.32087</v>
      </c>
      <c r="H56" s="20" t="n">
        <v>12958.36702</v>
      </c>
      <c r="I56" s="20" t="n">
        <v>79.42784</v>
      </c>
      <c r="J56" s="20" t="n">
        <v>67.52601</v>
      </c>
    </row>
    <row r="57" customFormat="false" ht="12.75" hidden="false" customHeight="true" outlineLevel="0" collapsed="false"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2.75" hidden="false" customHeight="true" outlineLevel="0" collapsed="false">
      <c r="B58" s="19" t="n">
        <v>2012</v>
      </c>
      <c r="C58" s="20" t="n">
        <v>134564.41422</v>
      </c>
      <c r="D58" s="20" t="n">
        <v>133156.61821</v>
      </c>
      <c r="E58" s="20" t="n">
        <v>1159.51722</v>
      </c>
      <c r="F58" s="20" t="n">
        <v>248.27879</v>
      </c>
      <c r="G58" s="20" t="n">
        <v>8753.30395</v>
      </c>
      <c r="H58" s="20" t="n">
        <v>8664.70755</v>
      </c>
      <c r="I58" s="20" t="n">
        <v>60.64124</v>
      </c>
      <c r="J58" s="20" t="n">
        <v>27.95516</v>
      </c>
    </row>
    <row r="59" customFormat="false" ht="12.4" hidden="false" customHeight="true" outlineLevel="0" collapsed="false">
      <c r="A59" s="21" t="s">
        <v>25</v>
      </c>
      <c r="B59" s="19" t="n">
        <v>2013</v>
      </c>
      <c r="C59" s="20" t="n">
        <v>157968.72711</v>
      </c>
      <c r="D59" s="20" t="n">
        <v>156254.53585</v>
      </c>
      <c r="E59" s="20" t="n">
        <v>1367.8572</v>
      </c>
      <c r="F59" s="20" t="n">
        <v>346.33406</v>
      </c>
      <c r="G59" s="20" t="n">
        <v>10274.8418</v>
      </c>
      <c r="H59" s="20" t="n">
        <v>10149.16912</v>
      </c>
      <c r="I59" s="20" t="n">
        <v>87.69926</v>
      </c>
      <c r="J59" s="20" t="n">
        <v>37.97342</v>
      </c>
    </row>
    <row r="60" customFormat="false" ht="12.4" hidden="false" customHeight="true" outlineLevel="0" collapsed="false">
      <c r="B60" s="19" t="n">
        <v>2014</v>
      </c>
      <c r="C60" s="20" t="n">
        <v>175099.20103</v>
      </c>
      <c r="D60" s="20" t="n">
        <v>173259.07617</v>
      </c>
      <c r="E60" s="20" t="n">
        <v>1456.10069</v>
      </c>
      <c r="F60" s="20" t="n">
        <v>384.02417</v>
      </c>
      <c r="G60" s="20" t="n">
        <v>11087.18315</v>
      </c>
      <c r="H60" s="20" t="n">
        <v>10962.23527</v>
      </c>
      <c r="I60" s="20" t="n">
        <v>78.96231</v>
      </c>
      <c r="J60" s="20" t="n">
        <v>45.98557</v>
      </c>
    </row>
    <row r="61" customFormat="false" ht="4.5" hidden="false" customHeight="true" outlineLevel="0" collapsed="false">
      <c r="A61" s="23"/>
    </row>
    <row r="62" customFormat="false" ht="9" hidden="false" customHeight="true" outlineLevel="0" collapsed="false">
      <c r="A62" s="24" t="s">
        <v>26</v>
      </c>
      <c r="B62" s="25"/>
      <c r="C62" s="26"/>
      <c r="D62" s="26"/>
      <c r="E62" s="26"/>
      <c r="F62" s="26"/>
      <c r="G62" s="26"/>
      <c r="H62" s="26"/>
      <c r="I62" s="26"/>
      <c r="J62" s="25"/>
    </row>
    <row r="63" customFormat="false" ht="9" hidden="false" customHeight="true" outlineLevel="0" collapsed="false">
      <c r="C63" s="27"/>
      <c r="D63" s="27"/>
      <c r="E63" s="27"/>
      <c r="F63" s="27"/>
      <c r="G63" s="27"/>
      <c r="H63" s="27"/>
      <c r="I63" s="27"/>
    </row>
    <row r="64" customFormat="false" ht="9" hidden="false" customHeight="true" outlineLevel="0" collapsed="false">
      <c r="A64" s="28" t="s">
        <v>27</v>
      </c>
      <c r="C64" s="27"/>
      <c r="D64" s="27"/>
      <c r="E64" s="27"/>
      <c r="F64" s="27"/>
      <c r="G64" s="27"/>
      <c r="H64" s="27"/>
      <c r="I64" s="27"/>
    </row>
    <row r="65" customFormat="false" ht="9" hidden="false" customHeight="true" outlineLevel="0" collapsed="false">
      <c r="A65" s="28" t="s">
        <v>28</v>
      </c>
      <c r="C65" s="27"/>
      <c r="D65" s="27"/>
      <c r="E65" s="27"/>
      <c r="F65" s="27"/>
      <c r="G65" s="27"/>
      <c r="H65" s="27"/>
      <c r="I65" s="27"/>
    </row>
    <row r="66" customFormat="false" ht="7.5" hidden="false" customHeight="true" outlineLevel="0" collapsed="false">
      <c r="C66" s="27"/>
      <c r="D66" s="27"/>
      <c r="E66" s="27"/>
      <c r="F66" s="27"/>
      <c r="G66" s="27"/>
      <c r="H66" s="27"/>
      <c r="I66" s="27"/>
    </row>
    <row r="67" customFormat="false" ht="7.5" hidden="false" customHeight="true" outlineLevel="0" collapsed="false">
      <c r="C67" s="27"/>
      <c r="D67" s="27"/>
      <c r="E67" s="27"/>
      <c r="F67" s="27"/>
      <c r="G67" s="27"/>
      <c r="H67" s="27"/>
      <c r="I67" s="27"/>
    </row>
    <row r="68" customFormat="false" ht="7.5" hidden="false" customHeight="true" outlineLevel="0" collapsed="false">
      <c r="C68" s="27"/>
      <c r="D68" s="27"/>
      <c r="E68" s="27"/>
      <c r="F68" s="27"/>
      <c r="G68" s="27"/>
      <c r="H68" s="27"/>
      <c r="I68" s="27"/>
    </row>
    <row r="69" customFormat="false" ht="7.5" hidden="false" customHeight="true" outlineLevel="0" collapsed="false">
      <c r="C69" s="27"/>
      <c r="D69" s="27"/>
      <c r="E69" s="27"/>
      <c r="F69" s="27"/>
      <c r="G69" s="27"/>
      <c r="H69" s="27"/>
      <c r="I69" s="27"/>
    </row>
  </sheetData>
  <mergeCells count="12">
    <mergeCell ref="A1:J1"/>
    <mergeCell ref="A3:J3"/>
    <mergeCell ref="A5:A9"/>
    <mergeCell ref="B5:B9"/>
    <mergeCell ref="C5:J5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41:50Z</dcterms:created>
  <dc:creator/>
  <dc:description/>
  <dc:language>en-US</dc:language>
  <cp:lastModifiedBy>Daniel Mello Pinho - DATAPREVRJ</cp:lastModifiedBy>
  <cp:lastPrinted>2007-04-17T17:41:58Z</cp:lastPrinted>
  <dcterms:modified xsi:type="dcterms:W3CDTF">2015-03-17T19:17:55Z</dcterms:modified>
  <cp:revision>0</cp:revision>
  <dc:subject>CONCEDIDOS</dc:subject>
  <dc:title/>
</cp:coreProperties>
</file>