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0" sheetId="1" state="visible" r:id="rId2"/>
  </sheets>
  <definedNames>
    <definedName function="false" hidden="false" name="pag1" vbProcedure="false">14C03_10!$A$1:$E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PÍTULO 3 - AUXÍLIOS</t>
  </si>
  <si>
    <t xml:space="preserve">3.10 - Valor de auxílios-doença concedidos, por clientela e sexo do segurado,</t>
  </si>
  <si>
    <t xml:space="preserve">segundo os grupos de idade na DIB - 2012/2014</t>
  </si>
  <si>
    <t xml:space="preserve">GRUPOS
DE
IDADE NA DIB</t>
  </si>
  <si>
    <t xml:space="preserve">VALOR DE AUXÍLIOS-DOENÇA CONCEDIDOS (R$ Mil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8.5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true" hidden="false" outlineLevel="0" max="16" min="9" style="2" width="11.42"/>
    <col collapsed="false" customWidth="true" hidden="false" outlineLevel="0" max="17" min="17" style="1" width="5.7"/>
    <col collapsed="false" customWidth="true" hidden="false" outlineLevel="0" max="18" min="18" style="1" width="11.7"/>
    <col collapsed="false" customWidth="true" hidden="false" outlineLevel="0" max="19" min="19" style="1" width="1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  <c r="J7" s="10"/>
    </row>
    <row r="8" customFormat="false" ht="12.6" hidden="false" customHeight="true" outlineLevel="0" collapsed="false">
      <c r="A8" s="7"/>
      <c r="B8" s="11" t="s">
        <v>6</v>
      </c>
      <c r="C8" s="9" t="s">
        <v>7</v>
      </c>
      <c r="D8" s="9"/>
      <c r="E8" s="9"/>
      <c r="F8" s="9" t="s">
        <v>8</v>
      </c>
      <c r="G8" s="9"/>
      <c r="H8" s="9"/>
      <c r="J8" s="10"/>
    </row>
    <row r="9" customFormat="false" ht="12.6" hidden="false" customHeight="true" outlineLevel="0" collapsed="false">
      <c r="A9" s="7"/>
      <c r="B9" s="8"/>
      <c r="C9" s="12" t="s">
        <v>9</v>
      </c>
      <c r="D9" s="9" t="s">
        <v>10</v>
      </c>
      <c r="E9" s="9"/>
      <c r="F9" s="12" t="s">
        <v>9</v>
      </c>
      <c r="G9" s="9" t="s">
        <v>10</v>
      </c>
      <c r="H9" s="9"/>
      <c r="J9" s="10"/>
    </row>
    <row r="10" customFormat="false" ht="12.6" hidden="false" customHeight="true" outlineLevel="0" collapsed="false">
      <c r="A10" s="7"/>
      <c r="B10" s="13"/>
      <c r="C10" s="12"/>
      <c r="D10" s="9" t="s">
        <v>11</v>
      </c>
      <c r="E10" s="9" t="s">
        <v>12</v>
      </c>
      <c r="F10" s="12"/>
      <c r="G10" s="9" t="s">
        <v>11</v>
      </c>
      <c r="H10" s="9" t="s">
        <v>12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5+C19+C23+C27+C31+C35+C39+C43+C47+C51+C55+C59+C63+C67+C71+C75+C79</f>
        <v>1940495.49947</v>
      </c>
      <c r="D11" s="16" t="n">
        <f aca="false">D15+D19+D23+D27+D31+D35+D39+D43+D47+D51+D55+D59+D63+D67+D71+D75+D79</f>
        <v>1127739.28191</v>
      </c>
      <c r="E11" s="16" t="n">
        <f aca="false">E15+E19+E23+E27+E31+E35+E39+E43+E47+E51+E55+E59+E63+E67+E71+E75+E79</f>
        <v>812756.21756</v>
      </c>
      <c r="F11" s="16" t="n">
        <f aca="false">F15+F19+F23+F27+F31+F35+F39+F43+F47+F51+F55+F59+F63+F67+F71+F75+F79</f>
        <v>133847.28098</v>
      </c>
      <c r="G11" s="16" t="n">
        <f aca="false">G15+G19+G23+G27+G31+G35+G39+G43+G47+G51+G55+G59+G63+G67+G71+G75+G79</f>
        <v>69060.1983</v>
      </c>
      <c r="H11" s="16" t="n">
        <f aca="false">H15+H19+H23+H27+H31+H35+H39+H43+H47+H51+H55+H59+H63+H67+H71+H75+H79</f>
        <v>64787.08268</v>
      </c>
      <c r="I11" s="17"/>
    </row>
    <row r="12" customFormat="false" ht="8.85" hidden="false" customHeight="true" outlineLevel="0" collapsed="false">
      <c r="A12" s="18" t="s">
        <v>13</v>
      </c>
      <c r="B12" s="15" t="n">
        <v>2013</v>
      </c>
      <c r="C12" s="16" t="n">
        <f aca="false">C16+C20+C24+C28+C32+C36+C40+C44+C48+C52+C56+C60+C64+C68+C72+C76+C80</f>
        <v>2216550.1828</v>
      </c>
      <c r="D12" s="16" t="n">
        <f aca="false">D16+D20+D24+D28+D32+D36+D40+D44+D48+D52+D56+D60+D64+D68+D72+D76+D80</f>
        <v>1263396.91957</v>
      </c>
      <c r="E12" s="16" t="n">
        <f aca="false">E16+E20+E24+E28+E32+E36+E40+E44+E48+E52+E56+E60+E64+E68+E72+E76+E80</f>
        <v>953153.26323</v>
      </c>
      <c r="F12" s="16" t="n">
        <f aca="false">F16+F20+F24+F28+F32+F36+F40+F44+F48+F52+F56+F60+F64+F68+F72+F76+F80</f>
        <v>141915.58745</v>
      </c>
      <c r="G12" s="16" t="n">
        <f aca="false">G16+G20+G24+G28+G32+G36+G40+G44+G48+G52+G56+G60+G64+G68+G72+G76+G80</f>
        <v>74363.45688</v>
      </c>
      <c r="H12" s="16" t="n">
        <f aca="false">H16+H20+H24+H28+H32+H36+H40+H44+H48+H52+H56+H60+H64+H68+H72+H76+H80</f>
        <v>67552.13057</v>
      </c>
      <c r="I12" s="17"/>
    </row>
    <row r="13" customFormat="false" ht="8.85" hidden="false" customHeight="true" outlineLevel="0" collapsed="false">
      <c r="A13" s="19"/>
      <c r="B13" s="15" t="n">
        <v>2014</v>
      </c>
      <c r="C13" s="16" t="n">
        <f aca="false">C17+C21+C25+C29+C33+C37+C41+C45+C49+C53+C57+C61+C65+C69+C73+C77+C81</f>
        <v>2418224.42135</v>
      </c>
      <c r="D13" s="16" t="n">
        <f aca="false">D17+D21+D25+D29+D33+D37+D41+D45+D49+D53+D57+D61+D65+D69+D73+D77+D81</f>
        <v>1353429.66334</v>
      </c>
      <c r="E13" s="16" t="n">
        <f aca="false">E17+E21+E25+E29+E33+E37+E41+E45+E49+E53+E57+E61+E65+E69+E73+E77+E81</f>
        <v>1064794.75801</v>
      </c>
      <c r="F13" s="16" t="n">
        <f aca="false">F17+F21+F25+F29+F33+F37+F41+F45+F49+F53+F57+F61+F65+F69+F73+F77+F81</f>
        <v>156500.99433</v>
      </c>
      <c r="G13" s="16" t="n">
        <f aca="false">G17+G21+G25+G29+G33+G37+G41+G45+G49+G53+G57+G61+G65+G69+G73+G77+G81</f>
        <v>80895.96125</v>
      </c>
      <c r="H13" s="16" t="n">
        <f aca="false">H17+H21+H25+H29+H33+H37+H41+H45+H49+H53+H57+H61+H65+H69+H73+H77+H81</f>
        <v>75605.03308</v>
      </c>
      <c r="I13" s="16"/>
    </row>
    <row r="14" customFormat="false" ht="8.25" hidden="false" customHeight="true" outlineLevel="0" collapsed="false">
      <c r="C14" s="20"/>
      <c r="D14" s="20"/>
      <c r="E14" s="20"/>
      <c r="F14" s="20"/>
      <c r="G14" s="20"/>
      <c r="H14" s="20"/>
      <c r="I14" s="17"/>
    </row>
    <row r="15" customFormat="false" ht="8.85" hidden="false" customHeight="true" outlineLevel="0" collapsed="false">
      <c r="B15" s="21" t="n">
        <v>2012</v>
      </c>
      <c r="C15" s="20" t="n">
        <v>24574.8205</v>
      </c>
      <c r="D15" s="20" t="n">
        <v>18127.96241</v>
      </c>
      <c r="E15" s="20" t="n">
        <v>6446.85809</v>
      </c>
      <c r="F15" s="20" t="n">
        <v>2392.212</v>
      </c>
      <c r="G15" s="20" t="n">
        <v>1765.236</v>
      </c>
      <c r="H15" s="20" t="n">
        <v>626.976</v>
      </c>
      <c r="I15" s="17"/>
    </row>
    <row r="16" customFormat="false" ht="8.85" hidden="false" customHeight="true" outlineLevel="0" collapsed="false">
      <c r="A16" s="22" t="s">
        <v>14</v>
      </c>
      <c r="B16" s="21" t="n">
        <v>2013</v>
      </c>
      <c r="C16" s="20" t="n">
        <v>28936.84114</v>
      </c>
      <c r="D16" s="20" t="n">
        <v>20682.63669</v>
      </c>
      <c r="E16" s="20" t="n">
        <v>8254.20445</v>
      </c>
      <c r="F16" s="20" t="n">
        <v>2484.32954</v>
      </c>
      <c r="G16" s="20" t="n">
        <v>1845.14354</v>
      </c>
      <c r="H16" s="20" t="n">
        <v>639.186</v>
      </c>
      <c r="I16" s="17"/>
    </row>
    <row r="17" customFormat="false" ht="8.85" hidden="false" customHeight="true" outlineLevel="0" collapsed="false">
      <c r="B17" s="21" t="n">
        <v>2014</v>
      </c>
      <c r="C17" s="20" t="n">
        <v>32346.14442</v>
      </c>
      <c r="D17" s="20" t="n">
        <v>22628.98324</v>
      </c>
      <c r="E17" s="20" t="n">
        <v>9717.16118</v>
      </c>
      <c r="F17" s="20" t="n">
        <v>2714.54</v>
      </c>
      <c r="G17" s="20" t="n">
        <v>1981.312</v>
      </c>
      <c r="H17" s="20" t="n">
        <v>733.228</v>
      </c>
      <c r="I17" s="17"/>
    </row>
    <row r="18" customFormat="false" ht="8.25" hidden="false" customHeight="true" outlineLevel="0" collapsed="false">
      <c r="B18" s="21"/>
      <c r="C18" s="20"/>
      <c r="D18" s="20"/>
      <c r="E18" s="20"/>
      <c r="F18" s="20"/>
      <c r="G18" s="20"/>
      <c r="H18" s="20"/>
      <c r="I18" s="17"/>
    </row>
    <row r="19" customFormat="false" ht="8.85" hidden="false" customHeight="true" outlineLevel="0" collapsed="false">
      <c r="B19" s="21" t="n">
        <v>2012</v>
      </c>
      <c r="C19" s="20" t="n">
        <v>141346.59569</v>
      </c>
      <c r="D19" s="20" t="n">
        <v>93283.29313</v>
      </c>
      <c r="E19" s="20" t="n">
        <v>48063.30256</v>
      </c>
      <c r="F19" s="20" t="n">
        <v>6129.24087</v>
      </c>
      <c r="G19" s="20" t="n">
        <v>3368.18287</v>
      </c>
      <c r="H19" s="20" t="n">
        <v>2761.058</v>
      </c>
      <c r="I19" s="17"/>
    </row>
    <row r="20" customFormat="false" ht="8.85" hidden="false" customHeight="true" outlineLevel="0" collapsed="false">
      <c r="A20" s="22" t="s">
        <v>15</v>
      </c>
      <c r="B20" s="21" t="n">
        <v>2013</v>
      </c>
      <c r="C20" s="20" t="n">
        <v>157703.33843</v>
      </c>
      <c r="D20" s="20" t="n">
        <v>100660.91292</v>
      </c>
      <c r="E20" s="20" t="n">
        <v>57042.42551</v>
      </c>
      <c r="F20" s="20" t="n">
        <v>5799.16222</v>
      </c>
      <c r="G20" s="20" t="n">
        <v>3311.62153</v>
      </c>
      <c r="H20" s="20" t="n">
        <v>2487.54069</v>
      </c>
    </row>
    <row r="21" customFormat="false" ht="8.85" hidden="false" customHeight="true" outlineLevel="0" collapsed="false">
      <c r="B21" s="21" t="n">
        <v>2014</v>
      </c>
      <c r="C21" s="20" t="n">
        <v>171760.71948</v>
      </c>
      <c r="D21" s="20" t="n">
        <v>106742.1291</v>
      </c>
      <c r="E21" s="20" t="n">
        <v>65018.59038</v>
      </c>
      <c r="F21" s="20" t="n">
        <v>6078.6139</v>
      </c>
      <c r="G21" s="20" t="n">
        <v>3408.7779</v>
      </c>
      <c r="H21" s="20" t="n">
        <v>2669.836</v>
      </c>
    </row>
    <row r="22" customFormat="false" ht="8.25" hidden="false" customHeight="true" outlineLevel="0" collapsed="false">
      <c r="B22" s="21"/>
      <c r="C22" s="20"/>
      <c r="D22" s="20"/>
      <c r="E22" s="20"/>
      <c r="F22" s="20"/>
      <c r="G22" s="20"/>
      <c r="H22" s="20"/>
    </row>
    <row r="23" customFormat="false" ht="8.85" hidden="false" customHeight="true" outlineLevel="0" collapsed="false">
      <c r="B23" s="21" t="n">
        <v>2012</v>
      </c>
      <c r="C23" s="20" t="n">
        <v>220885.54104</v>
      </c>
      <c r="D23" s="20" t="n">
        <v>128829.80501</v>
      </c>
      <c r="E23" s="20" t="n">
        <v>92055.73603</v>
      </c>
      <c r="F23" s="20" t="n">
        <v>10308.4937</v>
      </c>
      <c r="G23" s="20" t="n">
        <v>4363.4177</v>
      </c>
      <c r="H23" s="20" t="n">
        <v>5945.076</v>
      </c>
    </row>
    <row r="24" customFormat="false" ht="8.85" hidden="false" customHeight="true" outlineLevel="0" collapsed="false">
      <c r="A24" s="22" t="s">
        <v>16</v>
      </c>
      <c r="B24" s="21" t="n">
        <v>2013</v>
      </c>
      <c r="C24" s="20" t="n">
        <v>249600.85026</v>
      </c>
      <c r="D24" s="20" t="n">
        <v>142713.04042</v>
      </c>
      <c r="E24" s="20" t="n">
        <v>106887.80984</v>
      </c>
      <c r="F24" s="20" t="n">
        <v>9667.69635</v>
      </c>
      <c r="G24" s="20" t="n">
        <v>4382.60035</v>
      </c>
      <c r="H24" s="20" t="n">
        <v>5285.096</v>
      </c>
    </row>
    <row r="25" customFormat="false" ht="8.85" hidden="false" customHeight="true" outlineLevel="0" collapsed="false">
      <c r="B25" s="21" t="n">
        <v>2014</v>
      </c>
      <c r="C25" s="20" t="n">
        <v>273122.58444</v>
      </c>
      <c r="D25" s="20" t="n">
        <v>152954.54627</v>
      </c>
      <c r="E25" s="20" t="n">
        <v>120168.03817</v>
      </c>
      <c r="F25" s="20" t="n">
        <v>10514.86448</v>
      </c>
      <c r="G25" s="20" t="n">
        <v>4654.19319</v>
      </c>
      <c r="H25" s="20" t="n">
        <v>5860.67129</v>
      </c>
      <c r="K25" s="23"/>
    </row>
    <row r="26" customFormat="false" ht="8.25" hidden="false" customHeight="true" outlineLevel="0" collapsed="false">
      <c r="B26" s="21"/>
      <c r="C26" s="20"/>
      <c r="D26" s="20"/>
      <c r="E26" s="20"/>
      <c r="F26" s="20"/>
      <c r="G26" s="20"/>
      <c r="H26" s="20"/>
    </row>
    <row r="27" customFormat="false" ht="8.85" hidden="false" customHeight="true" outlineLevel="0" collapsed="false">
      <c r="B27" s="21" t="n">
        <v>2012</v>
      </c>
      <c r="C27" s="20" t="n">
        <v>265549.4117</v>
      </c>
      <c r="D27" s="20" t="n">
        <v>145083.23547</v>
      </c>
      <c r="E27" s="20" t="n">
        <v>120466.17623</v>
      </c>
      <c r="F27" s="20" t="n">
        <v>13242.59085</v>
      </c>
      <c r="G27" s="20" t="n">
        <v>5601.32085</v>
      </c>
      <c r="H27" s="20" t="n">
        <v>7641.27</v>
      </c>
    </row>
    <row r="28" customFormat="false" ht="8.85" hidden="false" customHeight="true" outlineLevel="0" collapsed="false">
      <c r="A28" s="22" t="s">
        <v>17</v>
      </c>
      <c r="B28" s="21" t="n">
        <v>2013</v>
      </c>
      <c r="C28" s="20" t="n">
        <v>307785.09264</v>
      </c>
      <c r="D28" s="20" t="n">
        <v>164728.60538</v>
      </c>
      <c r="E28" s="20" t="n">
        <v>143056.48726</v>
      </c>
      <c r="F28" s="20" t="n">
        <v>13536.67276</v>
      </c>
      <c r="G28" s="20" t="n">
        <v>5946.42433</v>
      </c>
      <c r="H28" s="20" t="n">
        <v>7590.24843</v>
      </c>
    </row>
    <row r="29" customFormat="false" ht="8.85" hidden="false" customHeight="true" outlineLevel="0" collapsed="false">
      <c r="B29" s="21" t="n">
        <v>2014</v>
      </c>
      <c r="C29" s="20" t="n">
        <v>338796.95401</v>
      </c>
      <c r="D29" s="20" t="n">
        <v>177782.42824</v>
      </c>
      <c r="E29" s="20" t="n">
        <v>161014.52577</v>
      </c>
      <c r="F29" s="20" t="n">
        <v>14858.44624</v>
      </c>
      <c r="G29" s="20" t="n">
        <v>6420.46824</v>
      </c>
      <c r="H29" s="20" t="n">
        <v>8437.978</v>
      </c>
    </row>
    <row r="30" customFormat="false" ht="8.25" hidden="false" customHeight="true" outlineLevel="0" collapsed="false">
      <c r="B30" s="21"/>
      <c r="C30" s="20"/>
      <c r="D30" s="20"/>
      <c r="E30" s="20"/>
      <c r="F30" s="20"/>
      <c r="G30" s="20"/>
      <c r="H30" s="20"/>
    </row>
    <row r="31" customFormat="false" ht="8.85" hidden="false" customHeight="true" outlineLevel="0" collapsed="false">
      <c r="B31" s="21" t="n">
        <v>2012</v>
      </c>
      <c r="C31" s="20" t="n">
        <v>257933.07508</v>
      </c>
      <c r="D31" s="20" t="n">
        <v>141513.63696</v>
      </c>
      <c r="E31" s="20" t="n">
        <v>116419.43812</v>
      </c>
      <c r="F31" s="20" t="n">
        <v>15562.36906</v>
      </c>
      <c r="G31" s="20" t="n">
        <v>6865.50535</v>
      </c>
      <c r="H31" s="20" t="n">
        <v>8696.86371</v>
      </c>
    </row>
    <row r="32" customFormat="false" ht="8.85" hidden="false" customHeight="true" outlineLevel="0" collapsed="false">
      <c r="A32" s="22" t="s">
        <v>18</v>
      </c>
      <c r="B32" s="21" t="n">
        <v>2013</v>
      </c>
      <c r="C32" s="20" t="n">
        <v>295422.39778</v>
      </c>
      <c r="D32" s="20" t="n">
        <v>158068.26422</v>
      </c>
      <c r="E32" s="20" t="n">
        <v>137354.13356</v>
      </c>
      <c r="F32" s="20" t="n">
        <v>16565.39932</v>
      </c>
      <c r="G32" s="20" t="n">
        <v>7432.64634</v>
      </c>
      <c r="H32" s="20" t="n">
        <v>9132.75298</v>
      </c>
    </row>
    <row r="33" customFormat="false" ht="8.85" hidden="false" customHeight="true" outlineLevel="0" collapsed="false">
      <c r="B33" s="21" t="n">
        <v>2014</v>
      </c>
      <c r="C33" s="20" t="n">
        <v>328077.10478</v>
      </c>
      <c r="D33" s="20" t="n">
        <v>171808.80326</v>
      </c>
      <c r="E33" s="20" t="n">
        <v>156268.30152</v>
      </c>
      <c r="F33" s="20" t="n">
        <v>18291.34878</v>
      </c>
      <c r="G33" s="20" t="n">
        <v>7917.23395</v>
      </c>
      <c r="H33" s="20" t="n">
        <v>10374.11483</v>
      </c>
    </row>
    <row r="34" customFormat="false" ht="8.25" hidden="false" customHeight="true" outlineLevel="0" collapsed="false">
      <c r="B34" s="21"/>
      <c r="C34" s="20"/>
      <c r="D34" s="20"/>
      <c r="E34" s="20"/>
      <c r="F34" s="20"/>
      <c r="G34" s="20"/>
      <c r="H34" s="20"/>
    </row>
    <row r="35" customFormat="false" ht="8.85" hidden="false" customHeight="true" outlineLevel="0" collapsed="false">
      <c r="B35" s="21" t="n">
        <v>2012</v>
      </c>
      <c r="C35" s="20" t="n">
        <v>264530.30462</v>
      </c>
      <c r="D35" s="20" t="n">
        <v>148104.01783</v>
      </c>
      <c r="E35" s="20" t="n">
        <v>116426.28679</v>
      </c>
      <c r="F35" s="20" t="n">
        <v>19365.97371</v>
      </c>
      <c r="G35" s="20" t="n">
        <v>8603.63212</v>
      </c>
      <c r="H35" s="20" t="n">
        <v>10762.34159</v>
      </c>
    </row>
    <row r="36" customFormat="false" ht="8.85" hidden="false" customHeight="true" outlineLevel="0" collapsed="false">
      <c r="A36" s="22" t="s">
        <v>19</v>
      </c>
      <c r="B36" s="21" t="n">
        <v>2013</v>
      </c>
      <c r="C36" s="20" t="n">
        <v>296788.42897</v>
      </c>
      <c r="D36" s="20" t="n">
        <v>161899.64632</v>
      </c>
      <c r="E36" s="20" t="n">
        <v>134888.78265</v>
      </c>
      <c r="F36" s="20" t="n">
        <v>20427.7232</v>
      </c>
      <c r="G36" s="20" t="n">
        <v>9131.13022</v>
      </c>
      <c r="H36" s="20" t="n">
        <v>11296.59298</v>
      </c>
    </row>
    <row r="37" customFormat="false" ht="8.85" hidden="false" customHeight="true" outlineLevel="0" collapsed="false">
      <c r="B37" s="21" t="n">
        <v>2014</v>
      </c>
      <c r="C37" s="20" t="n">
        <v>320092.05323</v>
      </c>
      <c r="D37" s="20" t="n">
        <v>171302.75242</v>
      </c>
      <c r="E37" s="20" t="n">
        <v>148789.30081</v>
      </c>
      <c r="F37" s="20" t="n">
        <v>22516.81649</v>
      </c>
      <c r="G37" s="20" t="n">
        <v>9849.00622</v>
      </c>
      <c r="H37" s="20" t="n">
        <v>12667.81027</v>
      </c>
    </row>
    <row r="38" customFormat="false" ht="8.25" hidden="false" customHeight="true" outlineLevel="0" collapsed="false">
      <c r="B38" s="21"/>
      <c r="C38" s="20"/>
      <c r="D38" s="20"/>
      <c r="E38" s="20"/>
      <c r="F38" s="20"/>
      <c r="G38" s="20"/>
      <c r="H38" s="20"/>
    </row>
    <row r="39" customFormat="false" ht="8.85" hidden="false" customHeight="true" outlineLevel="0" collapsed="false">
      <c r="B39" s="21" t="n">
        <v>2012</v>
      </c>
      <c r="C39" s="20" t="n">
        <v>278377.28688</v>
      </c>
      <c r="D39" s="20" t="n">
        <v>158020.3791</v>
      </c>
      <c r="E39" s="20" t="n">
        <v>120356.90778</v>
      </c>
      <c r="F39" s="20" t="n">
        <v>24290.7887</v>
      </c>
      <c r="G39" s="20" t="n">
        <v>10936.4487</v>
      </c>
      <c r="H39" s="20" t="n">
        <v>13354.34</v>
      </c>
    </row>
    <row r="40" customFormat="false" ht="8.85" hidden="false" customHeight="true" outlineLevel="0" collapsed="false">
      <c r="A40" s="22" t="s">
        <v>20</v>
      </c>
      <c r="B40" s="21" t="n">
        <v>2013</v>
      </c>
      <c r="C40" s="20" t="n">
        <v>312897.44735</v>
      </c>
      <c r="D40" s="20" t="n">
        <v>174689.71656</v>
      </c>
      <c r="E40" s="20" t="n">
        <v>138207.73079</v>
      </c>
      <c r="F40" s="20" t="n">
        <v>26285.02319</v>
      </c>
      <c r="G40" s="20" t="n">
        <v>11943.91319</v>
      </c>
      <c r="H40" s="20" t="n">
        <v>14341.11</v>
      </c>
    </row>
    <row r="41" customFormat="false" ht="8.85" hidden="false" customHeight="true" outlineLevel="0" collapsed="false">
      <c r="B41" s="21" t="n">
        <v>2014</v>
      </c>
      <c r="C41" s="20" t="n">
        <v>332235.64556</v>
      </c>
      <c r="D41" s="20" t="n">
        <v>181436.76333</v>
      </c>
      <c r="E41" s="20" t="n">
        <v>150798.88223</v>
      </c>
      <c r="F41" s="20" t="n">
        <v>29126.43661</v>
      </c>
      <c r="G41" s="20" t="n">
        <v>13007.66457</v>
      </c>
      <c r="H41" s="20" t="n">
        <v>16118.77204</v>
      </c>
    </row>
    <row r="42" customFormat="false" ht="8.25" hidden="false" customHeight="true" outlineLevel="0" collapsed="false">
      <c r="B42" s="21"/>
      <c r="C42" s="20"/>
      <c r="D42" s="20"/>
      <c r="E42" s="20"/>
      <c r="F42" s="20"/>
      <c r="G42" s="20"/>
      <c r="H42" s="20"/>
    </row>
    <row r="43" customFormat="false" ht="8.85" hidden="false" customHeight="true" outlineLevel="0" collapsed="false">
      <c r="B43" s="21" t="n">
        <v>2012</v>
      </c>
      <c r="C43" s="20" t="n">
        <v>236290.49545</v>
      </c>
      <c r="D43" s="20" t="n">
        <v>139344.58024</v>
      </c>
      <c r="E43" s="20" t="n">
        <v>96945.91521</v>
      </c>
      <c r="F43" s="20" t="n">
        <v>25512.96517</v>
      </c>
      <c r="G43" s="20" t="n">
        <v>12598.50485</v>
      </c>
      <c r="H43" s="20" t="n">
        <v>12914.46032</v>
      </c>
    </row>
    <row r="44" customFormat="false" ht="8.85" hidden="false" customHeight="true" outlineLevel="0" collapsed="false">
      <c r="A44" s="22" t="s">
        <v>21</v>
      </c>
      <c r="B44" s="21" t="n">
        <v>2013</v>
      </c>
      <c r="C44" s="20" t="n">
        <v>270253.24342</v>
      </c>
      <c r="D44" s="20" t="n">
        <v>156600.25906</v>
      </c>
      <c r="E44" s="20" t="n">
        <v>113652.98436</v>
      </c>
      <c r="F44" s="20" t="n">
        <v>28143.04506</v>
      </c>
      <c r="G44" s="20" t="n">
        <v>13856.64697</v>
      </c>
      <c r="H44" s="20" t="n">
        <v>14286.39809</v>
      </c>
    </row>
    <row r="45" customFormat="false" ht="8.85" hidden="false" customHeight="true" outlineLevel="0" collapsed="false">
      <c r="B45" s="21" t="n">
        <v>2014</v>
      </c>
      <c r="C45" s="20" t="n">
        <v>294769.00099</v>
      </c>
      <c r="D45" s="20" t="n">
        <v>168982.83286</v>
      </c>
      <c r="E45" s="20" t="n">
        <v>125786.16813</v>
      </c>
      <c r="F45" s="20" t="n">
        <v>31883.08909</v>
      </c>
      <c r="G45" s="20" t="n">
        <v>15680.7325</v>
      </c>
      <c r="H45" s="20" t="n">
        <v>16202.35659</v>
      </c>
    </row>
    <row r="46" customFormat="false" ht="8.25" hidden="false" customHeight="true" outlineLevel="0" collapsed="false">
      <c r="B46" s="21"/>
      <c r="C46" s="20"/>
      <c r="D46" s="20"/>
      <c r="E46" s="20"/>
      <c r="F46" s="20"/>
      <c r="G46" s="20"/>
      <c r="H46" s="20"/>
    </row>
    <row r="47" customFormat="false" ht="8.85" hidden="false" customHeight="true" outlineLevel="0" collapsed="false">
      <c r="B47" s="21" t="n">
        <v>2012</v>
      </c>
      <c r="C47" s="20" t="n">
        <v>162832.18537</v>
      </c>
      <c r="D47" s="20" t="n">
        <v>97100.75735</v>
      </c>
      <c r="E47" s="20" t="n">
        <v>65731.42802</v>
      </c>
      <c r="F47" s="20" t="n">
        <v>14956.82156</v>
      </c>
      <c r="G47" s="20" t="n">
        <v>13477.3305</v>
      </c>
      <c r="H47" s="20" t="n">
        <v>1479.49106</v>
      </c>
    </row>
    <row r="48" customFormat="false" ht="8.85" hidden="false" customHeight="true" outlineLevel="0" collapsed="false">
      <c r="A48" s="22" t="s">
        <v>22</v>
      </c>
      <c r="B48" s="21" t="n">
        <v>2013</v>
      </c>
      <c r="C48" s="20" t="n">
        <v>191017.48494</v>
      </c>
      <c r="D48" s="20" t="n">
        <v>112934.45347</v>
      </c>
      <c r="E48" s="20" t="n">
        <v>78083.03147</v>
      </c>
      <c r="F48" s="20" t="n">
        <v>16616.97321</v>
      </c>
      <c r="G48" s="20" t="n">
        <v>14860.52981</v>
      </c>
      <c r="H48" s="20" t="n">
        <v>1756.4434</v>
      </c>
    </row>
    <row r="49" customFormat="false" ht="8.85" hidden="false" customHeight="true" outlineLevel="0" collapsed="false">
      <c r="B49" s="21" t="n">
        <v>2014</v>
      </c>
      <c r="C49" s="20" t="n">
        <v>208184.93496</v>
      </c>
      <c r="D49" s="20" t="n">
        <v>121467.45949</v>
      </c>
      <c r="E49" s="20" t="n">
        <v>86717.47547</v>
      </c>
      <c r="F49" s="20" t="n">
        <v>18078.12484</v>
      </c>
      <c r="G49" s="20" t="n">
        <v>16261.81278</v>
      </c>
      <c r="H49" s="20" t="n">
        <v>1816.31206</v>
      </c>
    </row>
    <row r="50" customFormat="false" ht="8.25" hidden="false" customHeight="true" outlineLevel="0" collapsed="false">
      <c r="B50" s="21"/>
      <c r="C50" s="20"/>
      <c r="D50" s="20"/>
      <c r="E50" s="20"/>
      <c r="F50" s="20"/>
      <c r="G50" s="20"/>
      <c r="H50" s="20"/>
    </row>
    <row r="51" customFormat="false" ht="8.85" hidden="false" customHeight="true" outlineLevel="0" collapsed="false">
      <c r="B51" s="21" t="n">
        <v>2012</v>
      </c>
      <c r="C51" s="20" t="n">
        <v>73970.25299</v>
      </c>
      <c r="D51" s="20" t="n">
        <v>51795.03669</v>
      </c>
      <c r="E51" s="20" t="n">
        <v>22175.2163</v>
      </c>
      <c r="F51" s="20" t="n">
        <v>1825.82936</v>
      </c>
      <c r="G51" s="20" t="n">
        <v>1328.22936</v>
      </c>
      <c r="H51" s="20" t="n">
        <v>497.6</v>
      </c>
    </row>
    <row r="52" customFormat="false" ht="8.85" hidden="false" customHeight="true" outlineLevel="0" collapsed="false">
      <c r="A52" s="22" t="s">
        <v>23</v>
      </c>
      <c r="B52" s="21" t="n">
        <v>2013</v>
      </c>
      <c r="C52" s="20" t="n">
        <v>88529.55233</v>
      </c>
      <c r="D52" s="20" t="n">
        <v>62222.80262</v>
      </c>
      <c r="E52" s="20" t="n">
        <v>26306.74971</v>
      </c>
      <c r="F52" s="20" t="n">
        <v>2072.4266</v>
      </c>
      <c r="G52" s="20" t="n">
        <v>1487.4806</v>
      </c>
      <c r="H52" s="20" t="n">
        <v>584.946</v>
      </c>
    </row>
    <row r="53" customFormat="false" ht="8.85" hidden="false" customHeight="true" outlineLevel="0" collapsed="false">
      <c r="B53" s="21" t="n">
        <v>2014</v>
      </c>
      <c r="C53" s="20" t="n">
        <v>99178.69084</v>
      </c>
      <c r="D53" s="20" t="n">
        <v>69395.84851</v>
      </c>
      <c r="E53" s="20" t="n">
        <v>29782.84233</v>
      </c>
      <c r="F53" s="20" t="n">
        <v>2146.9419</v>
      </c>
      <c r="G53" s="20" t="n">
        <v>1561.9959</v>
      </c>
      <c r="H53" s="20" t="n">
        <v>584.946</v>
      </c>
    </row>
    <row r="54" customFormat="false" ht="8.25" hidden="false" customHeight="true" outlineLevel="0" collapsed="false">
      <c r="B54" s="21"/>
      <c r="C54" s="20"/>
      <c r="D54" s="20"/>
      <c r="E54" s="20"/>
      <c r="F54" s="20"/>
      <c r="G54" s="20"/>
      <c r="H54" s="20"/>
    </row>
    <row r="55" customFormat="false" ht="8.85" hidden="false" customHeight="true" outlineLevel="0" collapsed="false">
      <c r="B55" s="21" t="n">
        <v>2012</v>
      </c>
      <c r="C55" s="20" t="n">
        <v>11215.87549</v>
      </c>
      <c r="D55" s="20" t="n">
        <v>5396.98632</v>
      </c>
      <c r="E55" s="20" t="n">
        <v>5818.88917</v>
      </c>
      <c r="F55" s="20" t="n">
        <v>203.394</v>
      </c>
      <c r="G55" s="20" t="n">
        <v>123.778</v>
      </c>
      <c r="H55" s="20" t="n">
        <v>79.616</v>
      </c>
    </row>
    <row r="56" customFormat="false" ht="8.85" hidden="false" customHeight="true" outlineLevel="0" collapsed="false">
      <c r="A56" s="22" t="s">
        <v>24</v>
      </c>
      <c r="B56" s="21" t="n">
        <v>2013</v>
      </c>
      <c r="C56" s="20" t="n">
        <v>13809.84737</v>
      </c>
      <c r="D56" s="20" t="n">
        <v>6717.27158</v>
      </c>
      <c r="E56" s="20" t="n">
        <v>7092.57579</v>
      </c>
      <c r="F56" s="20" t="n">
        <v>262.274</v>
      </c>
      <c r="G56" s="20" t="n">
        <v>140.234</v>
      </c>
      <c r="H56" s="20" t="n">
        <v>122.04</v>
      </c>
    </row>
    <row r="57" customFormat="false" ht="8.85" hidden="false" customHeight="true" outlineLevel="0" collapsed="false">
      <c r="B57" s="21" t="n">
        <v>2014</v>
      </c>
      <c r="C57" s="20" t="n">
        <v>15579.45041</v>
      </c>
      <c r="D57" s="20" t="n">
        <v>7451.63197</v>
      </c>
      <c r="E57" s="20" t="n">
        <v>8127.81844</v>
      </c>
      <c r="F57" s="20" t="n">
        <v>220.096</v>
      </c>
      <c r="G57" s="20" t="n">
        <v>125.976</v>
      </c>
      <c r="H57" s="20" t="n">
        <v>94.12</v>
      </c>
    </row>
    <row r="58" customFormat="false" ht="8.25" hidden="false" customHeight="true" outlineLevel="0" collapsed="false">
      <c r="B58" s="21"/>
      <c r="C58" s="20"/>
      <c r="D58" s="20"/>
      <c r="E58" s="20"/>
      <c r="F58" s="20"/>
      <c r="G58" s="20"/>
      <c r="H58" s="20"/>
    </row>
    <row r="59" customFormat="false" ht="8.85" hidden="false" customHeight="true" outlineLevel="0" collapsed="false">
      <c r="B59" s="21" t="n">
        <v>2012</v>
      </c>
      <c r="C59" s="20" t="n">
        <v>2239.18334</v>
      </c>
      <c r="D59" s="20" t="n">
        <v>838.96753</v>
      </c>
      <c r="E59" s="20" t="n">
        <v>1400.21581</v>
      </c>
      <c r="F59" s="20" t="n">
        <v>37.942</v>
      </c>
      <c r="G59" s="20" t="n">
        <v>19.904</v>
      </c>
      <c r="H59" s="20" t="n">
        <v>18.038</v>
      </c>
    </row>
    <row r="60" customFormat="false" ht="8.85" hidden="false" customHeight="true" outlineLevel="0" collapsed="false">
      <c r="A60" s="22" t="s">
        <v>25</v>
      </c>
      <c r="B60" s="21" t="n">
        <v>2013</v>
      </c>
      <c r="C60" s="20" t="n">
        <v>2853.09983</v>
      </c>
      <c r="D60" s="20" t="n">
        <v>1088.07373</v>
      </c>
      <c r="E60" s="20" t="n">
        <v>1765.0261</v>
      </c>
      <c r="F60" s="20" t="n">
        <v>37.234</v>
      </c>
      <c r="G60" s="20" t="n">
        <v>15.594</v>
      </c>
      <c r="H60" s="20" t="n">
        <v>21.64</v>
      </c>
    </row>
    <row r="61" customFormat="false" ht="8.85" hidden="false" customHeight="true" outlineLevel="0" collapsed="false">
      <c r="B61" s="21" t="n">
        <v>2014</v>
      </c>
      <c r="C61" s="20" t="n">
        <v>3076.67371</v>
      </c>
      <c r="D61" s="20" t="n">
        <v>1071.96392</v>
      </c>
      <c r="E61" s="20" t="n">
        <v>2004.70979</v>
      </c>
      <c r="F61" s="20" t="n">
        <v>45.612</v>
      </c>
      <c r="G61" s="20" t="n">
        <v>13.032</v>
      </c>
      <c r="H61" s="20" t="n">
        <v>32.58</v>
      </c>
    </row>
    <row r="62" customFormat="false" ht="8.25" hidden="false" customHeight="true" outlineLevel="0" collapsed="false">
      <c r="B62" s="21"/>
      <c r="C62" s="20"/>
      <c r="D62" s="20"/>
      <c r="E62" s="20"/>
      <c r="F62" s="20"/>
      <c r="G62" s="20"/>
      <c r="H62" s="20"/>
    </row>
    <row r="63" customFormat="false" ht="8.85" hidden="false" customHeight="true" outlineLevel="0" collapsed="false">
      <c r="B63" s="21" t="n">
        <v>2012</v>
      </c>
      <c r="C63" s="20" t="n">
        <v>582.04695</v>
      </c>
      <c r="D63" s="20" t="n">
        <v>243.1014</v>
      </c>
      <c r="E63" s="20" t="n">
        <v>338.94555</v>
      </c>
      <c r="F63" s="20" t="n">
        <v>11.196</v>
      </c>
      <c r="G63" s="20" t="n">
        <v>6.22</v>
      </c>
      <c r="H63" s="20" t="n">
        <v>4.976</v>
      </c>
    </row>
    <row r="64" customFormat="false" ht="8.85" hidden="false" customHeight="true" outlineLevel="0" collapsed="false">
      <c r="A64" s="22" t="s">
        <v>26</v>
      </c>
      <c r="B64" s="21" t="n">
        <v>2013</v>
      </c>
      <c r="C64" s="20" t="n">
        <v>745.18519</v>
      </c>
      <c r="D64" s="20" t="n">
        <v>321.70644</v>
      </c>
      <c r="E64" s="20" t="n">
        <v>423.47875</v>
      </c>
      <c r="F64" s="20" t="n">
        <v>11.526</v>
      </c>
      <c r="G64" s="20" t="n">
        <v>6.78</v>
      </c>
      <c r="H64" s="20" t="n">
        <v>4.746</v>
      </c>
    </row>
    <row r="65" customFormat="false" ht="8.85" hidden="false" customHeight="true" outlineLevel="0" collapsed="false">
      <c r="B65" s="21" t="n">
        <v>2014</v>
      </c>
      <c r="C65" s="20" t="n">
        <v>766.77742</v>
      </c>
      <c r="D65" s="20" t="n">
        <v>302.5685</v>
      </c>
      <c r="E65" s="20" t="n">
        <v>464.20892</v>
      </c>
      <c r="F65" s="20" t="n">
        <v>17.376</v>
      </c>
      <c r="G65" s="20" t="n">
        <v>10.136</v>
      </c>
      <c r="H65" s="20" t="n">
        <v>7.24</v>
      </c>
    </row>
    <row r="66" customFormat="false" ht="8.25" hidden="false" customHeight="true" outlineLevel="0" collapsed="false">
      <c r="B66" s="21"/>
      <c r="C66" s="20"/>
      <c r="D66" s="20"/>
      <c r="E66" s="20"/>
      <c r="F66" s="20"/>
      <c r="G66" s="20"/>
      <c r="H66" s="20"/>
    </row>
    <row r="67" customFormat="false" ht="8.85" hidden="false" customHeight="true" outlineLevel="0" collapsed="false">
      <c r="B67" s="21" t="n">
        <v>2012</v>
      </c>
      <c r="C67" s="20" t="n">
        <v>111.87345</v>
      </c>
      <c r="D67" s="20" t="n">
        <v>28.64244</v>
      </c>
      <c r="E67" s="20" t="n">
        <v>83.23101</v>
      </c>
      <c r="F67" s="20" t="n">
        <v>4.354</v>
      </c>
      <c r="G67" s="20" t="n">
        <v>0.622</v>
      </c>
      <c r="H67" s="20" t="n">
        <v>3.732</v>
      </c>
    </row>
    <row r="68" customFormat="false" ht="9.4" hidden="false" customHeight="true" outlineLevel="0" collapsed="false">
      <c r="A68" s="22" t="s">
        <v>27</v>
      </c>
      <c r="B68" s="21" t="n">
        <v>2013</v>
      </c>
      <c r="C68" s="20" t="n">
        <v>160.22033</v>
      </c>
      <c r="D68" s="20" t="n">
        <v>49.71158</v>
      </c>
      <c r="E68" s="20" t="n">
        <v>110.50875</v>
      </c>
      <c r="F68" s="20" t="n">
        <v>4.068</v>
      </c>
      <c r="G68" s="20" t="n">
        <v>2.034</v>
      </c>
      <c r="H68" s="20" t="n">
        <v>2.034</v>
      </c>
    </row>
    <row r="69" customFormat="false" ht="9.4" hidden="false" customHeight="true" outlineLevel="0" collapsed="false">
      <c r="B69" s="21" t="n">
        <v>2014</v>
      </c>
      <c r="C69" s="20" t="n">
        <v>179.61296</v>
      </c>
      <c r="D69" s="20" t="n">
        <v>74.96645</v>
      </c>
      <c r="E69" s="20" t="n">
        <v>104.64651</v>
      </c>
      <c r="F69" s="20" t="n">
        <v>5.068</v>
      </c>
      <c r="G69" s="20" t="n">
        <v>2.896</v>
      </c>
      <c r="H69" s="20" t="n">
        <v>2.172</v>
      </c>
    </row>
    <row r="70" customFormat="false" ht="9.4" hidden="false" customHeight="true" outlineLevel="0" collapsed="false">
      <c r="B70" s="21"/>
      <c r="C70" s="20"/>
      <c r="D70" s="20"/>
      <c r="E70" s="20"/>
      <c r="F70" s="20"/>
      <c r="G70" s="20"/>
      <c r="H70" s="20"/>
    </row>
    <row r="71" customFormat="false" ht="9.4" hidden="false" customHeight="true" outlineLevel="0" collapsed="false">
      <c r="B71" s="21" t="n">
        <v>2012</v>
      </c>
      <c r="C71" s="20" t="n">
        <v>34.26657</v>
      </c>
      <c r="D71" s="20" t="n">
        <v>12.79141</v>
      </c>
      <c r="E71" s="20" t="n">
        <v>21.47516</v>
      </c>
      <c r="F71" s="20" t="n">
        <v>0.622</v>
      </c>
      <c r="G71" s="20" t="n">
        <v>0.622</v>
      </c>
      <c r="H71" s="20" t="n">
        <v>0</v>
      </c>
      <c r="I71" s="17"/>
    </row>
    <row r="72" customFormat="false" ht="9.4" hidden="false" customHeight="true" outlineLevel="0" collapsed="false">
      <c r="A72" s="22" t="s">
        <v>28</v>
      </c>
      <c r="B72" s="21" t="n">
        <v>2013</v>
      </c>
      <c r="C72" s="20" t="n">
        <v>35.09461</v>
      </c>
      <c r="D72" s="20" t="n">
        <v>11.15037</v>
      </c>
      <c r="E72" s="20" t="n">
        <v>23.94424</v>
      </c>
      <c r="F72" s="20" t="n">
        <v>0.678</v>
      </c>
      <c r="G72" s="20" t="n">
        <v>0</v>
      </c>
      <c r="H72" s="20" t="n">
        <v>0.678</v>
      </c>
      <c r="I72" s="17"/>
    </row>
    <row r="73" customFormat="false" ht="9.4" hidden="false" customHeight="true" outlineLevel="0" collapsed="false">
      <c r="B73" s="21" t="n">
        <v>2014</v>
      </c>
      <c r="C73" s="20" t="n">
        <v>31.24779</v>
      </c>
      <c r="D73" s="20" t="n">
        <v>6.1033</v>
      </c>
      <c r="E73" s="20" t="n">
        <v>25.14449</v>
      </c>
      <c r="F73" s="20" t="n">
        <v>0.724</v>
      </c>
      <c r="G73" s="20" t="n">
        <v>0</v>
      </c>
      <c r="H73" s="20" t="n">
        <v>0.724</v>
      </c>
      <c r="I73" s="17"/>
    </row>
    <row r="74" customFormat="false" ht="9.4" hidden="false" customHeight="true" outlineLevel="0" collapsed="false">
      <c r="B74" s="21"/>
      <c r="C74" s="20"/>
      <c r="D74" s="20"/>
      <c r="E74" s="20"/>
      <c r="F74" s="20"/>
      <c r="G74" s="20"/>
      <c r="H74" s="20"/>
      <c r="I74" s="17"/>
    </row>
    <row r="75" customFormat="false" ht="9.4" hidden="false" customHeight="true" outlineLevel="0" collapsed="false">
      <c r="B75" s="21" t="n">
        <v>2012</v>
      </c>
      <c r="C75" s="20" t="n">
        <v>6.37736</v>
      </c>
      <c r="D75" s="20" t="n">
        <v>4.51136</v>
      </c>
      <c r="E75" s="20" t="n">
        <v>1.866</v>
      </c>
      <c r="F75" s="20" t="n">
        <v>0</v>
      </c>
      <c r="G75" s="20" t="n">
        <v>0</v>
      </c>
      <c r="H75" s="20" t="n">
        <v>0</v>
      </c>
      <c r="I75" s="17"/>
    </row>
    <row r="76" customFormat="false" ht="9.4" hidden="false" customHeight="true" outlineLevel="0" collapsed="false">
      <c r="A76" s="22" t="s">
        <v>29</v>
      </c>
      <c r="B76" s="21" t="n">
        <v>2013</v>
      </c>
      <c r="C76" s="20" t="n">
        <v>5.1033</v>
      </c>
      <c r="D76" s="20" t="n">
        <v>3.0693</v>
      </c>
      <c r="E76" s="20" t="n">
        <v>2.034</v>
      </c>
      <c r="F76" s="20" t="n">
        <v>0</v>
      </c>
      <c r="G76" s="20" t="n">
        <v>0</v>
      </c>
      <c r="H76" s="20" t="n">
        <v>0</v>
      </c>
      <c r="I76" s="17"/>
      <c r="J76" s="23"/>
    </row>
    <row r="77" customFormat="false" ht="9.4" hidden="false" customHeight="true" outlineLevel="0" collapsed="false">
      <c r="B77" s="21" t="n">
        <v>2014</v>
      </c>
      <c r="C77" s="20" t="n">
        <v>11.34073</v>
      </c>
      <c r="D77" s="20" t="n">
        <v>5.98386</v>
      </c>
      <c r="E77" s="20" t="n">
        <v>5.35687</v>
      </c>
      <c r="F77" s="20" t="n">
        <v>0.724</v>
      </c>
      <c r="G77" s="20" t="n">
        <v>0</v>
      </c>
      <c r="H77" s="20" t="n">
        <v>0.724</v>
      </c>
      <c r="I77" s="17"/>
      <c r="J77" s="23"/>
    </row>
    <row r="78" customFormat="false" ht="9.4" hidden="false" customHeight="true" outlineLevel="0" collapsed="false">
      <c r="B78" s="21"/>
      <c r="C78" s="20"/>
      <c r="D78" s="20"/>
      <c r="E78" s="20"/>
      <c r="F78" s="20"/>
      <c r="G78" s="20"/>
      <c r="H78" s="20"/>
      <c r="I78" s="17"/>
    </row>
    <row r="79" customFormat="false" ht="8.85" hidden="false" customHeight="true" outlineLevel="0" collapsed="false">
      <c r="B79" s="21" t="n">
        <v>2012</v>
      </c>
      <c r="C79" s="20" t="n">
        <v>15.90699</v>
      </c>
      <c r="D79" s="20" t="n">
        <v>11.57726</v>
      </c>
      <c r="E79" s="20" t="n">
        <v>4.32973</v>
      </c>
      <c r="F79" s="20" t="n">
        <v>2.488</v>
      </c>
      <c r="G79" s="20" t="n">
        <v>1.244</v>
      </c>
      <c r="H79" s="20" t="n">
        <v>1.244</v>
      </c>
      <c r="I79" s="17"/>
    </row>
    <row r="80" customFormat="false" ht="8.85" hidden="false" customHeight="true" outlineLevel="0" collapsed="false">
      <c r="A80" s="22" t="s">
        <v>30</v>
      </c>
      <c r="B80" s="21" t="n">
        <v>2013</v>
      </c>
      <c r="C80" s="20" t="n">
        <v>6.95491</v>
      </c>
      <c r="D80" s="20" t="n">
        <v>5.59891</v>
      </c>
      <c r="E80" s="20" t="n">
        <v>1.356</v>
      </c>
      <c r="F80" s="20" t="n">
        <v>1.356</v>
      </c>
      <c r="G80" s="20" t="n">
        <v>0.678</v>
      </c>
      <c r="H80" s="20" t="n">
        <v>0.678</v>
      </c>
    </row>
    <row r="81" customFormat="false" ht="8.85" hidden="false" customHeight="true" outlineLevel="0" collapsed="false">
      <c r="B81" s="21" t="n">
        <v>2014</v>
      </c>
      <c r="C81" s="20" t="n">
        <v>15.48562</v>
      </c>
      <c r="D81" s="20" t="n">
        <v>13.89862</v>
      </c>
      <c r="E81" s="20" t="n">
        <v>1.587</v>
      </c>
      <c r="F81" s="20" t="n">
        <v>2.172</v>
      </c>
      <c r="G81" s="20" t="n">
        <v>0.724</v>
      </c>
      <c r="H81" s="20" t="n">
        <v>1.448</v>
      </c>
    </row>
    <row r="82" customFormat="false" ht="4.5" hidden="false" customHeight="true" outlineLevel="0" collapsed="false">
      <c r="A82" s="24"/>
    </row>
    <row r="83" customFormat="false" ht="9" hidden="false" customHeight="true" outlineLevel="0" collapsed="false">
      <c r="A83" s="25" t="s">
        <v>31</v>
      </c>
      <c r="B83" s="26"/>
      <c r="C83" s="27"/>
      <c r="D83" s="27"/>
      <c r="E83" s="27"/>
      <c r="F83" s="27"/>
      <c r="G83" s="27"/>
      <c r="H83" s="27"/>
    </row>
    <row r="84" customFormat="false" ht="9" hidden="false" customHeight="true" outlineLevel="0" collapsed="false">
      <c r="C84" s="28"/>
      <c r="F84" s="28"/>
    </row>
    <row r="85" customFormat="false" ht="9" hidden="false" customHeight="true" outlineLevel="0" collapsed="false">
      <c r="A85" s="29" t="s">
        <v>32</v>
      </c>
      <c r="C85" s="28"/>
      <c r="F85" s="28"/>
    </row>
    <row r="86" customFormat="false" ht="9" hidden="false" customHeight="true" outlineLevel="0" collapsed="false">
      <c r="A86" s="29" t="s">
        <v>33</v>
      </c>
    </row>
    <row r="87" customFormat="false" ht="9" hidden="false" customHeight="true" outlineLevel="0" collapsed="false"/>
    <row r="89" customFormat="false" ht="7.5" hidden="false" customHeight="true" outlineLevel="0" collapsed="false">
      <c r="D89" s="30"/>
      <c r="E89" s="30"/>
    </row>
    <row r="92" customFormat="false" ht="7.5" hidden="false" customHeight="true" outlineLevel="0" collapsed="false">
      <c r="G92" s="30"/>
      <c r="H92" s="30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Daniel Mello Pinho - DATAPREVRJ</cp:lastModifiedBy>
  <cp:lastPrinted>2013-01-30T15:44:45Z</cp:lastPrinted>
  <dcterms:modified xsi:type="dcterms:W3CDTF">2015-03-17T19:15:07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