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9" sheetId="1" state="visible" r:id="rId2"/>
  </sheets>
  <definedNames>
    <definedName function="false" hidden="false" name="CID_CAB" vbProcedure="false">#REF!</definedName>
    <definedName function="false" hidden="false" name="pag1" vbProcedure="false">14C03_09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PÍTULO 3 - AUXÍLIOS</t>
  </si>
  <si>
    <t xml:space="preserve">3.9 - Quantidade de auxílios-doença concedidos, por clientela e sexo do segurado,</t>
  </si>
  <si>
    <t xml:space="preserve">segundo os grupos de idade na DIB - 2012/2014</t>
  </si>
  <si>
    <t xml:space="preserve">GRUPOS
DE
IDADE NA DIB</t>
  </si>
  <si>
    <t xml:space="preserve">QUANTIDADE DE AUXÍLIOS-DOENÇA CONCEDIDOS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  <c r="F5" s="6"/>
      <c r="G5" s="6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</row>
    <row r="7" customFormat="false" ht="12.6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/>
      <c r="I7" s="11"/>
      <c r="J7" s="11"/>
      <c r="K7" s="11"/>
      <c r="L7" s="11"/>
      <c r="M7" s="11"/>
      <c r="N7" s="11"/>
      <c r="O7" s="11"/>
      <c r="P7" s="11"/>
    </row>
    <row r="8" customFormat="false" ht="12.6" hidden="false" customHeight="true" outlineLevel="0" collapsed="false">
      <c r="A8" s="8"/>
      <c r="B8" s="13" t="s">
        <v>6</v>
      </c>
      <c r="C8" s="12" t="s">
        <v>7</v>
      </c>
      <c r="D8" s="12"/>
      <c r="E8" s="12"/>
      <c r="F8" s="12" t="s">
        <v>8</v>
      </c>
      <c r="G8" s="12"/>
      <c r="H8" s="12"/>
      <c r="I8" s="11"/>
      <c r="J8" s="11"/>
      <c r="K8" s="11"/>
      <c r="L8" s="11"/>
      <c r="M8" s="11"/>
      <c r="N8" s="11"/>
      <c r="O8" s="11"/>
      <c r="P8" s="11"/>
    </row>
    <row r="9" customFormat="false" ht="12.6" hidden="false" customHeight="true" outlineLevel="0" collapsed="false">
      <c r="A9" s="8"/>
      <c r="B9" s="9"/>
      <c r="C9" s="14" t="s">
        <v>9</v>
      </c>
      <c r="D9" s="12" t="s">
        <v>10</v>
      </c>
      <c r="E9" s="12"/>
      <c r="F9" s="14" t="s">
        <v>9</v>
      </c>
      <c r="G9" s="12" t="s">
        <v>10</v>
      </c>
      <c r="H9" s="12"/>
      <c r="I9" s="11"/>
      <c r="J9" s="11"/>
      <c r="K9" s="11"/>
      <c r="L9" s="11"/>
      <c r="M9" s="11"/>
      <c r="N9" s="11"/>
      <c r="O9" s="11"/>
      <c r="P9" s="11"/>
    </row>
    <row r="10" customFormat="false" ht="12.6" hidden="false" customHeight="true" outlineLevel="0" collapsed="false">
      <c r="A10" s="8"/>
      <c r="B10" s="15"/>
      <c r="C10" s="14"/>
      <c r="D10" s="12" t="s">
        <v>11</v>
      </c>
      <c r="E10" s="12" t="s">
        <v>12</v>
      </c>
      <c r="F10" s="14"/>
      <c r="G10" s="12" t="s">
        <v>11</v>
      </c>
      <c r="H10" s="12" t="s">
        <v>12</v>
      </c>
      <c r="I10" s="11"/>
      <c r="J10" s="11"/>
      <c r="K10" s="11"/>
      <c r="L10" s="11"/>
      <c r="M10" s="11"/>
      <c r="N10" s="11"/>
      <c r="O10" s="11"/>
      <c r="P10" s="11"/>
    </row>
    <row r="11" customFormat="false" ht="11.1" hidden="false" customHeight="true" outlineLevel="0" collapsed="false">
      <c r="A11" s="16"/>
      <c r="B11" s="17" t="n">
        <v>2012</v>
      </c>
      <c r="C11" s="18" t="n">
        <f aca="false">C15+C19+C23+C27+C31+C35+C39+C43+C47+C51+C55+C59+C63+C67+C71+C75+C79</f>
        <v>1943185</v>
      </c>
      <c r="D11" s="18" t="n">
        <f aca="false">D15+D19+D23+D27+D31+D35+D39+D43+D47+D51+D55+D59+D63+D67+D71+D75+D79</f>
        <v>1022429</v>
      </c>
      <c r="E11" s="18" t="n">
        <f aca="false">E15+E19+E23+E27+E31+E35+E39+E43+E47+E51+E55+E59+E63+E67+E71+E75+E79</f>
        <v>920756</v>
      </c>
      <c r="F11" s="18" t="n">
        <f aca="false">F15+F19+F23+F27+F31+F35+F39+F43+F47+F51+F55+F59+F63+F67+F71+F75+F79</f>
        <v>215161</v>
      </c>
      <c r="G11" s="18" t="n">
        <f aca="false">G15+G19+G23+G27+G31+G35+G39+G43+G47+G51+G55+G59+G63+G67+G71+G75+G79</f>
        <v>111006</v>
      </c>
      <c r="H11" s="18" t="n">
        <f aca="false">H15+H19+H23+H27+H31+H35+H39+H43+H47+H51+H55+H59+H63+H67+H71+H75+H79</f>
        <v>104155</v>
      </c>
    </row>
    <row r="12" customFormat="false" ht="8.65" hidden="false" customHeight="true" outlineLevel="0" collapsed="false">
      <c r="A12" s="19" t="s">
        <v>13</v>
      </c>
      <c r="B12" s="17" t="n">
        <v>2013</v>
      </c>
      <c r="C12" s="18" t="n">
        <f aca="false">C16+C20+C24+C28+C32+C36+C40+C44+C48+C52+C56+C60+C64+C68+C72+C76+C80</f>
        <v>2063698</v>
      </c>
      <c r="D12" s="18" t="n">
        <f aca="false">D16+D20+D24+D28+D32+D36+D40+D44+D48+D52+D56+D60+D64+D68+D72+D76+D80</f>
        <v>1063525</v>
      </c>
      <c r="E12" s="18" t="n">
        <f aca="false">E16+E20+E24+E28+E32+E36+E40+E44+E48+E52+E56+E60+E64+E68+E72+E76+E80</f>
        <v>1000173</v>
      </c>
      <c r="F12" s="18" t="n">
        <f aca="false">F16+F20+F24+F28+F32+F36+F40+F44+F48+F52+F56+F60+F64+F68+F72+F76+F80</f>
        <v>209376</v>
      </c>
      <c r="G12" s="18" t="n">
        <f aca="false">G16+G20+G24+G28+G32+G36+G40+G44+G48+G52+G56+G60+G64+G68+G72+G76+G80</f>
        <v>109704</v>
      </c>
      <c r="H12" s="18" t="n">
        <f aca="false">H16+H20+H24+H28+H32+H36+H40+H44+H48+H52+H56+H60+H64+H68+H72+H76+H80</f>
        <v>99672</v>
      </c>
    </row>
    <row r="13" customFormat="false" ht="8.65" hidden="false" customHeight="true" outlineLevel="0" collapsed="false">
      <c r="A13" s="16"/>
      <c r="B13" s="17" t="n">
        <v>2014</v>
      </c>
      <c r="C13" s="18" t="n">
        <f aca="false">C17+C21+C25+C29+C33+C37+C41+C45+C49+C53+C57+C61+C65+C69+C73+C77+C81</f>
        <v>2112031</v>
      </c>
      <c r="D13" s="18" t="n">
        <f aca="false">D17+D21+D25+D29+D33+D37+D41+D45+D49+D53+D57+D61+D65+D69+D73+D77+D81</f>
        <v>1068295</v>
      </c>
      <c r="E13" s="18" t="n">
        <f aca="false">E17+E21+E25+E29+E33+E37+E41+E45+E49+E53+E57+E61+E65+E69+E73+E77+E81</f>
        <v>1043736</v>
      </c>
      <c r="F13" s="18" t="n">
        <f aca="false">F17+F21+F25+F29+F33+F37+F41+F45+F49+F53+F57+F61+F65+F69+F73+F77+F81</f>
        <v>216120</v>
      </c>
      <c r="G13" s="18" t="n">
        <f aca="false">G17+G21+G25+G29+G33+G37+G41+G45+G49+G53+G57+G61+G65+G69+G73+G77+G81</f>
        <v>111693</v>
      </c>
      <c r="H13" s="18" t="n">
        <f aca="false">H17+H21+H25+H29+H33+H37+H41+H45+H49+H53+H57+H61+H65+H69+H73+H77+H81</f>
        <v>104427</v>
      </c>
      <c r="I13" s="20"/>
    </row>
    <row r="14" customFormat="false" ht="13.5" hidden="false" customHeight="true" outlineLevel="0" collapsed="false">
      <c r="C14" s="21"/>
      <c r="D14" s="21"/>
      <c r="E14" s="21"/>
      <c r="F14" s="21"/>
      <c r="G14" s="21"/>
      <c r="H14" s="21"/>
    </row>
    <row r="15" customFormat="false" ht="8.65" hidden="false" customHeight="true" outlineLevel="0" collapsed="false">
      <c r="B15" s="22" t="n">
        <v>2012</v>
      </c>
      <c r="C15" s="23" t="n">
        <v>33435</v>
      </c>
      <c r="D15" s="23" t="n">
        <v>24381</v>
      </c>
      <c r="E15" s="23" t="n">
        <v>9054</v>
      </c>
      <c r="F15" s="23" t="n">
        <v>3846</v>
      </c>
      <c r="G15" s="23" t="n">
        <v>2838</v>
      </c>
      <c r="H15" s="23" t="n">
        <v>1008</v>
      </c>
    </row>
    <row r="16" customFormat="false" ht="8.65" hidden="false" customHeight="true" outlineLevel="0" collapsed="false">
      <c r="A16" s="24" t="s">
        <v>14</v>
      </c>
      <c r="B16" s="22" t="n">
        <v>2013</v>
      </c>
      <c r="C16" s="23" t="n">
        <v>36229</v>
      </c>
      <c r="D16" s="23" t="n">
        <v>25581</v>
      </c>
      <c r="E16" s="23" t="n">
        <v>10648</v>
      </c>
      <c r="F16" s="23" t="n">
        <v>3664</v>
      </c>
      <c r="G16" s="23" t="n">
        <v>2721</v>
      </c>
      <c r="H16" s="23" t="n">
        <v>943</v>
      </c>
    </row>
    <row r="17" customFormat="false" ht="8.65" hidden="false" customHeight="true" outlineLevel="0" collapsed="false">
      <c r="B17" s="22" t="n">
        <v>2014</v>
      </c>
      <c r="C17" s="23" t="n">
        <v>37714</v>
      </c>
      <c r="D17" s="23" t="n">
        <v>26026</v>
      </c>
      <c r="E17" s="23" t="n">
        <v>11688</v>
      </c>
      <c r="F17" s="23" t="n">
        <v>3750</v>
      </c>
      <c r="G17" s="23" t="n">
        <v>2737</v>
      </c>
      <c r="H17" s="23" t="n">
        <v>1013</v>
      </c>
    </row>
    <row r="18" customFormat="false" ht="8.65" hidden="false" customHeight="true" outlineLevel="0" collapsed="false">
      <c r="B18" s="22"/>
      <c r="C18" s="23"/>
      <c r="D18" s="23"/>
      <c r="E18" s="23"/>
      <c r="F18" s="23"/>
      <c r="G18" s="23"/>
      <c r="H18" s="23"/>
    </row>
    <row r="19" customFormat="false" ht="8.65" hidden="false" customHeight="true" outlineLevel="0" collapsed="false">
      <c r="B19" s="22" t="n">
        <v>2012</v>
      </c>
      <c r="C19" s="23" t="n">
        <v>167857</v>
      </c>
      <c r="D19" s="23" t="n">
        <v>107294</v>
      </c>
      <c r="E19" s="23" t="n">
        <v>60563</v>
      </c>
      <c r="F19" s="23" t="n">
        <v>9854</v>
      </c>
      <c r="G19" s="23" t="n">
        <v>5415</v>
      </c>
      <c r="H19" s="23" t="n">
        <v>4439</v>
      </c>
    </row>
    <row r="20" customFormat="false" ht="8.65" hidden="false" customHeight="true" outlineLevel="0" collapsed="false">
      <c r="A20" s="24" t="s">
        <v>15</v>
      </c>
      <c r="B20" s="22" t="n">
        <v>2013</v>
      </c>
      <c r="C20" s="23" t="n">
        <v>171839</v>
      </c>
      <c r="D20" s="23" t="n">
        <v>106010</v>
      </c>
      <c r="E20" s="23" t="n">
        <v>65829</v>
      </c>
      <c r="F20" s="23" t="n">
        <v>8553</v>
      </c>
      <c r="G20" s="23" t="n">
        <v>4887</v>
      </c>
      <c r="H20" s="23" t="n">
        <v>3666</v>
      </c>
    </row>
    <row r="21" customFormat="false" ht="8.65" hidden="false" customHeight="true" outlineLevel="0" collapsed="false">
      <c r="B21" s="22" t="n">
        <v>2014</v>
      </c>
      <c r="C21" s="23" t="n">
        <v>173532</v>
      </c>
      <c r="D21" s="23" t="n">
        <v>103989</v>
      </c>
      <c r="E21" s="23" t="n">
        <v>69543</v>
      </c>
      <c r="F21" s="23" t="n">
        <v>8396</v>
      </c>
      <c r="G21" s="23" t="n">
        <v>4708</v>
      </c>
      <c r="H21" s="23" t="n">
        <v>3688</v>
      </c>
    </row>
    <row r="22" customFormat="false" ht="8.65" hidden="false" customHeight="true" outlineLevel="0" collapsed="false">
      <c r="B22" s="22"/>
      <c r="C22" s="23"/>
      <c r="D22" s="23"/>
      <c r="E22" s="23"/>
      <c r="F22" s="23"/>
      <c r="G22" s="23"/>
      <c r="H22" s="23"/>
    </row>
    <row r="23" customFormat="false" ht="8.65" hidden="false" customHeight="true" outlineLevel="0" collapsed="false">
      <c r="B23" s="22" t="n">
        <v>2012</v>
      </c>
      <c r="C23" s="23" t="n">
        <v>236810</v>
      </c>
      <c r="D23" s="23" t="n">
        <v>132916</v>
      </c>
      <c r="E23" s="23" t="n">
        <v>103894</v>
      </c>
      <c r="F23" s="23" t="n">
        <v>16573</v>
      </c>
      <c r="G23" s="23" t="n">
        <v>7015</v>
      </c>
      <c r="H23" s="23" t="n">
        <v>9558</v>
      </c>
    </row>
    <row r="24" customFormat="false" ht="8.65" hidden="false" customHeight="true" outlineLevel="0" collapsed="false">
      <c r="A24" s="24" t="s">
        <v>16</v>
      </c>
      <c r="B24" s="22" t="n">
        <v>2013</v>
      </c>
      <c r="C24" s="23" t="n">
        <v>244201</v>
      </c>
      <c r="D24" s="23" t="n">
        <v>133845</v>
      </c>
      <c r="E24" s="23" t="n">
        <v>110356</v>
      </c>
      <c r="F24" s="23" t="n">
        <v>14266</v>
      </c>
      <c r="G24" s="23" t="n">
        <v>6466</v>
      </c>
      <c r="H24" s="23" t="n">
        <v>7800</v>
      </c>
    </row>
    <row r="25" customFormat="false" ht="8.65" hidden="false" customHeight="true" outlineLevel="0" collapsed="false">
      <c r="B25" s="22" t="n">
        <v>2014</v>
      </c>
      <c r="C25" s="23" t="n">
        <v>247007</v>
      </c>
      <c r="D25" s="23" t="n">
        <v>132291</v>
      </c>
      <c r="E25" s="23" t="n">
        <v>114716</v>
      </c>
      <c r="F25" s="23" t="n">
        <v>14522</v>
      </c>
      <c r="G25" s="23" t="n">
        <v>6428</v>
      </c>
      <c r="H25" s="23" t="n">
        <v>8094</v>
      </c>
    </row>
    <row r="26" customFormat="false" ht="8.65" hidden="false" customHeight="true" outlineLevel="0" collapsed="false">
      <c r="B26" s="22"/>
      <c r="C26" s="23"/>
      <c r="D26" s="23"/>
      <c r="E26" s="23"/>
      <c r="F26" s="23"/>
      <c r="G26" s="23"/>
      <c r="H26" s="23"/>
    </row>
    <row r="27" customFormat="false" ht="8.65" hidden="false" customHeight="true" outlineLevel="0" collapsed="false">
      <c r="B27" s="22" t="n">
        <v>2012</v>
      </c>
      <c r="C27" s="23" t="n">
        <v>267793</v>
      </c>
      <c r="D27" s="23" t="n">
        <v>139329</v>
      </c>
      <c r="E27" s="23" t="n">
        <v>128464</v>
      </c>
      <c r="F27" s="23" t="n">
        <v>21290</v>
      </c>
      <c r="G27" s="23" t="n">
        <v>9005</v>
      </c>
      <c r="H27" s="23" t="n">
        <v>12285</v>
      </c>
    </row>
    <row r="28" customFormat="false" ht="8.65" hidden="false" customHeight="true" outlineLevel="0" collapsed="false">
      <c r="A28" s="24" t="s">
        <v>17</v>
      </c>
      <c r="B28" s="22" t="n">
        <v>2013</v>
      </c>
      <c r="C28" s="23" t="n">
        <v>285904</v>
      </c>
      <c r="D28" s="23" t="n">
        <v>145673</v>
      </c>
      <c r="E28" s="23" t="n">
        <v>140231</v>
      </c>
      <c r="F28" s="23" t="n">
        <v>19973</v>
      </c>
      <c r="G28" s="23" t="n">
        <v>8773</v>
      </c>
      <c r="H28" s="23" t="n">
        <v>11200</v>
      </c>
    </row>
    <row r="29" customFormat="false" ht="8.65" hidden="false" customHeight="true" outlineLevel="0" collapsed="false">
      <c r="B29" s="22" t="n">
        <v>2014</v>
      </c>
      <c r="C29" s="23" t="n">
        <v>291280</v>
      </c>
      <c r="D29" s="23" t="n">
        <v>145234</v>
      </c>
      <c r="E29" s="23" t="n">
        <v>146046</v>
      </c>
      <c r="F29" s="23" t="n">
        <v>20522</v>
      </c>
      <c r="G29" s="23" t="n">
        <v>8866</v>
      </c>
      <c r="H29" s="23" t="n">
        <v>11656</v>
      </c>
    </row>
    <row r="30" customFormat="false" ht="8.65" hidden="false" customHeight="true" outlineLevel="0" collapsed="false">
      <c r="B30" s="22"/>
      <c r="C30" s="23"/>
      <c r="D30" s="23"/>
      <c r="E30" s="23"/>
      <c r="F30" s="23"/>
      <c r="G30" s="23"/>
      <c r="H30" s="23"/>
    </row>
    <row r="31" customFormat="false" ht="8.65" hidden="false" customHeight="true" outlineLevel="0" collapsed="false">
      <c r="B31" s="22" t="n">
        <v>2012</v>
      </c>
      <c r="C31" s="23" t="n">
        <v>250529</v>
      </c>
      <c r="D31" s="23" t="n">
        <v>125508</v>
      </c>
      <c r="E31" s="23" t="n">
        <v>125021</v>
      </c>
      <c r="F31" s="23" t="n">
        <v>25013</v>
      </c>
      <c r="G31" s="23" t="n">
        <v>11031</v>
      </c>
      <c r="H31" s="23" t="n">
        <v>13982</v>
      </c>
    </row>
    <row r="32" customFormat="false" ht="8.65" hidden="false" customHeight="true" outlineLevel="0" collapsed="false">
      <c r="A32" s="24" t="s">
        <v>18</v>
      </c>
      <c r="B32" s="22" t="n">
        <v>2013</v>
      </c>
      <c r="C32" s="23" t="n">
        <v>267726</v>
      </c>
      <c r="D32" s="23" t="n">
        <v>131332</v>
      </c>
      <c r="E32" s="23" t="n">
        <v>136394</v>
      </c>
      <c r="F32" s="23" t="n">
        <v>24441</v>
      </c>
      <c r="G32" s="23" t="n">
        <v>10964</v>
      </c>
      <c r="H32" s="23" t="n">
        <v>13477</v>
      </c>
    </row>
    <row r="33" customFormat="false" ht="8.65" hidden="false" customHeight="true" outlineLevel="0" collapsed="false">
      <c r="B33" s="22" t="n">
        <v>2014</v>
      </c>
      <c r="C33" s="23" t="n">
        <v>279313</v>
      </c>
      <c r="D33" s="23" t="n">
        <v>134249</v>
      </c>
      <c r="E33" s="23" t="n">
        <v>145064</v>
      </c>
      <c r="F33" s="23" t="n">
        <v>25264</v>
      </c>
      <c r="G33" s="23" t="n">
        <v>10934</v>
      </c>
      <c r="H33" s="23" t="n">
        <v>14330</v>
      </c>
    </row>
    <row r="34" customFormat="false" ht="8.65" hidden="false" customHeight="true" outlineLevel="0" collapsed="false">
      <c r="B34" s="22"/>
      <c r="C34" s="23"/>
      <c r="D34" s="23"/>
      <c r="E34" s="23"/>
      <c r="F34" s="23"/>
      <c r="G34" s="23"/>
      <c r="H34" s="23"/>
    </row>
    <row r="35" customFormat="false" ht="8.65" hidden="false" customHeight="true" outlineLevel="0" collapsed="false">
      <c r="B35" s="22" t="n">
        <v>2012</v>
      </c>
      <c r="C35" s="23" t="n">
        <v>248223</v>
      </c>
      <c r="D35" s="23" t="n">
        <v>121309</v>
      </c>
      <c r="E35" s="23" t="n">
        <v>126914</v>
      </c>
      <c r="F35" s="23" t="n">
        <v>31130</v>
      </c>
      <c r="G35" s="23" t="n">
        <v>13829</v>
      </c>
      <c r="H35" s="23" t="n">
        <v>17301</v>
      </c>
    </row>
    <row r="36" customFormat="false" ht="8.65" hidden="false" customHeight="true" outlineLevel="0" collapsed="false">
      <c r="A36" s="24" t="s">
        <v>19</v>
      </c>
      <c r="B36" s="22" t="n">
        <v>2013</v>
      </c>
      <c r="C36" s="23" t="n">
        <v>262368</v>
      </c>
      <c r="D36" s="23" t="n">
        <v>125374</v>
      </c>
      <c r="E36" s="23" t="n">
        <v>136994</v>
      </c>
      <c r="F36" s="23" t="n">
        <v>30142</v>
      </c>
      <c r="G36" s="23" t="n">
        <v>13473</v>
      </c>
      <c r="H36" s="23" t="n">
        <v>16669</v>
      </c>
    </row>
    <row r="37" customFormat="false" ht="8.65" hidden="false" customHeight="true" outlineLevel="0" collapsed="false">
      <c r="B37" s="22" t="n">
        <v>2014</v>
      </c>
      <c r="C37" s="23" t="n">
        <v>266875</v>
      </c>
      <c r="D37" s="23" t="n">
        <v>125534</v>
      </c>
      <c r="E37" s="23" t="n">
        <v>141341</v>
      </c>
      <c r="F37" s="23" t="n">
        <v>31096</v>
      </c>
      <c r="G37" s="23" t="n">
        <v>13599</v>
      </c>
      <c r="H37" s="23" t="n">
        <v>17497</v>
      </c>
    </row>
    <row r="38" customFormat="false" ht="8.65" hidden="false" customHeight="true" outlineLevel="0" collapsed="false">
      <c r="B38" s="22"/>
      <c r="C38" s="23"/>
      <c r="D38" s="23"/>
      <c r="E38" s="23"/>
      <c r="F38" s="23"/>
      <c r="G38" s="23"/>
      <c r="H38" s="23"/>
    </row>
    <row r="39" customFormat="false" ht="8.65" hidden="false" customHeight="true" outlineLevel="0" collapsed="false">
      <c r="B39" s="22" t="n">
        <v>2012</v>
      </c>
      <c r="C39" s="23" t="n">
        <v>255479</v>
      </c>
      <c r="D39" s="23" t="n">
        <v>123394</v>
      </c>
      <c r="E39" s="23" t="n">
        <v>132085</v>
      </c>
      <c r="F39" s="23" t="n">
        <v>39048</v>
      </c>
      <c r="G39" s="23" t="n">
        <v>17578</v>
      </c>
      <c r="H39" s="23" t="n">
        <v>21470</v>
      </c>
    </row>
    <row r="40" customFormat="false" ht="8.65" hidden="false" customHeight="true" outlineLevel="0" collapsed="false">
      <c r="A40" s="24" t="s">
        <v>20</v>
      </c>
      <c r="B40" s="22" t="n">
        <v>2013</v>
      </c>
      <c r="C40" s="23" t="n">
        <v>269486</v>
      </c>
      <c r="D40" s="23" t="n">
        <v>127903</v>
      </c>
      <c r="E40" s="23" t="n">
        <v>141583</v>
      </c>
      <c r="F40" s="23" t="n">
        <v>38780</v>
      </c>
      <c r="G40" s="23" t="n">
        <v>17619</v>
      </c>
      <c r="H40" s="23" t="n">
        <v>21161</v>
      </c>
    </row>
    <row r="41" customFormat="false" ht="8.65" hidden="false" customHeight="true" outlineLevel="0" collapsed="false">
      <c r="B41" s="22" t="n">
        <v>2014</v>
      </c>
      <c r="C41" s="23" t="n">
        <v>272214</v>
      </c>
      <c r="D41" s="23" t="n">
        <v>126480</v>
      </c>
      <c r="E41" s="23" t="n">
        <v>145734</v>
      </c>
      <c r="F41" s="23" t="n">
        <v>40224</v>
      </c>
      <c r="G41" s="23" t="n">
        <v>17961</v>
      </c>
      <c r="H41" s="23" t="n">
        <v>22263</v>
      </c>
    </row>
    <row r="42" customFormat="false" ht="8.65" hidden="false" customHeight="true" outlineLevel="0" collapsed="false">
      <c r="B42" s="22"/>
      <c r="C42" s="23"/>
      <c r="D42" s="23"/>
      <c r="E42" s="23"/>
      <c r="F42" s="23"/>
      <c r="G42" s="23"/>
      <c r="H42" s="23"/>
    </row>
    <row r="43" customFormat="false" ht="8.65" hidden="false" customHeight="true" outlineLevel="0" collapsed="false">
      <c r="B43" s="22" t="n">
        <v>2012</v>
      </c>
      <c r="C43" s="23" t="n">
        <v>223444</v>
      </c>
      <c r="D43" s="23" t="n">
        <v>110332</v>
      </c>
      <c r="E43" s="23" t="n">
        <v>113112</v>
      </c>
      <c r="F43" s="23" t="n">
        <v>41013</v>
      </c>
      <c r="G43" s="23" t="n">
        <v>20252</v>
      </c>
      <c r="H43" s="23" t="n">
        <v>20761</v>
      </c>
    </row>
    <row r="44" customFormat="false" ht="8.65" hidden="false" customHeight="true" outlineLevel="0" collapsed="false">
      <c r="A44" s="24" t="s">
        <v>21</v>
      </c>
      <c r="B44" s="22" t="n">
        <v>2013</v>
      </c>
      <c r="C44" s="23" t="n">
        <v>240080</v>
      </c>
      <c r="D44" s="23" t="n">
        <v>116442</v>
      </c>
      <c r="E44" s="23" t="n">
        <v>123638</v>
      </c>
      <c r="F44" s="23" t="n">
        <v>41520</v>
      </c>
      <c r="G44" s="23" t="n">
        <v>20442</v>
      </c>
      <c r="H44" s="23" t="n">
        <v>21078</v>
      </c>
    </row>
    <row r="45" customFormat="false" ht="8.65" hidden="false" customHeight="true" outlineLevel="0" collapsed="false">
      <c r="B45" s="22" t="n">
        <v>2014</v>
      </c>
      <c r="C45" s="23" t="n">
        <v>247054</v>
      </c>
      <c r="D45" s="23" t="n">
        <v>118750</v>
      </c>
      <c r="E45" s="23" t="n">
        <v>128304</v>
      </c>
      <c r="F45" s="23" t="n">
        <v>44024</v>
      </c>
      <c r="G45" s="23" t="n">
        <v>21646</v>
      </c>
      <c r="H45" s="23" t="n">
        <v>22378</v>
      </c>
    </row>
    <row r="46" customFormat="false" ht="8.65" hidden="false" customHeight="true" outlineLevel="0" collapsed="false">
      <c r="B46" s="22"/>
      <c r="C46" s="23"/>
      <c r="D46" s="23"/>
      <c r="E46" s="23"/>
      <c r="F46" s="23"/>
      <c r="G46" s="23"/>
      <c r="H46" s="23"/>
    </row>
    <row r="47" customFormat="false" ht="8.65" hidden="false" customHeight="true" outlineLevel="0" collapsed="false">
      <c r="B47" s="22" t="n">
        <v>2012</v>
      </c>
      <c r="C47" s="23" t="n">
        <v>165006</v>
      </c>
      <c r="D47" s="23" t="n">
        <v>83633</v>
      </c>
      <c r="E47" s="23" t="n">
        <v>81373</v>
      </c>
      <c r="F47" s="23" t="n">
        <v>24042</v>
      </c>
      <c r="G47" s="23" t="n">
        <v>21664</v>
      </c>
      <c r="H47" s="23" t="n">
        <v>2378</v>
      </c>
    </row>
    <row r="48" customFormat="false" ht="8.65" hidden="false" customHeight="true" outlineLevel="0" collapsed="false">
      <c r="A48" s="24" t="s">
        <v>22</v>
      </c>
      <c r="B48" s="22" t="n">
        <v>2013</v>
      </c>
      <c r="C48" s="23" t="n">
        <v>180534</v>
      </c>
      <c r="D48" s="23" t="n">
        <v>90756</v>
      </c>
      <c r="E48" s="23" t="n">
        <v>89778</v>
      </c>
      <c r="F48" s="23" t="n">
        <v>24515</v>
      </c>
      <c r="G48" s="23" t="n">
        <v>21924</v>
      </c>
      <c r="H48" s="23" t="n">
        <v>2591</v>
      </c>
    </row>
    <row r="49" customFormat="false" ht="8.65" hidden="false" customHeight="true" outlineLevel="0" collapsed="false">
      <c r="B49" s="22" t="n">
        <v>2014</v>
      </c>
      <c r="C49" s="23" t="n">
        <v>186115</v>
      </c>
      <c r="D49" s="23" t="n">
        <v>92383</v>
      </c>
      <c r="E49" s="23" t="n">
        <v>93732</v>
      </c>
      <c r="F49" s="23" t="n">
        <v>24960</v>
      </c>
      <c r="G49" s="23" t="n">
        <v>22452</v>
      </c>
      <c r="H49" s="23" t="n">
        <v>2508</v>
      </c>
    </row>
    <row r="50" customFormat="false" ht="8.65" hidden="false" customHeight="true" outlineLevel="0" collapsed="false">
      <c r="B50" s="22"/>
      <c r="C50" s="23"/>
      <c r="D50" s="23"/>
      <c r="E50" s="23"/>
      <c r="F50" s="23"/>
      <c r="G50" s="23"/>
      <c r="H50" s="23"/>
    </row>
    <row r="51" customFormat="false" ht="8.65" hidden="false" customHeight="true" outlineLevel="0" collapsed="false">
      <c r="B51" s="22" t="n">
        <v>2012</v>
      </c>
      <c r="C51" s="23" t="n">
        <v>78400</v>
      </c>
      <c r="D51" s="23" t="n">
        <v>48449</v>
      </c>
      <c r="E51" s="23" t="n">
        <v>29951</v>
      </c>
      <c r="F51" s="23" t="n">
        <v>2934</v>
      </c>
      <c r="G51" s="23" t="n">
        <v>2134</v>
      </c>
      <c r="H51" s="23" t="n">
        <v>800</v>
      </c>
    </row>
    <row r="52" customFormat="false" ht="9.2" hidden="false" customHeight="true" outlineLevel="0" collapsed="false">
      <c r="A52" s="24" t="s">
        <v>23</v>
      </c>
      <c r="B52" s="22" t="n">
        <v>2013</v>
      </c>
      <c r="C52" s="23" t="n">
        <v>86833</v>
      </c>
      <c r="D52" s="23" t="n">
        <v>53884</v>
      </c>
      <c r="E52" s="23" t="n">
        <v>32949</v>
      </c>
      <c r="F52" s="23" t="n">
        <v>3054</v>
      </c>
      <c r="G52" s="23" t="n">
        <v>2191</v>
      </c>
      <c r="H52" s="23" t="n">
        <v>863</v>
      </c>
    </row>
    <row r="53" customFormat="false" ht="9.2" hidden="false" customHeight="true" outlineLevel="0" collapsed="false">
      <c r="B53" s="22" t="n">
        <v>2014</v>
      </c>
      <c r="C53" s="23" t="n">
        <v>91165</v>
      </c>
      <c r="D53" s="23" t="n">
        <v>56293</v>
      </c>
      <c r="E53" s="23" t="n">
        <v>34872</v>
      </c>
      <c r="F53" s="23" t="n">
        <v>2959</v>
      </c>
      <c r="G53" s="23" t="n">
        <v>2151</v>
      </c>
      <c r="H53" s="23" t="n">
        <v>808</v>
      </c>
    </row>
    <row r="54" customFormat="false" ht="9.2" hidden="false" customHeight="true" outlineLevel="0" collapsed="false">
      <c r="B54" s="22"/>
      <c r="C54" s="23"/>
      <c r="D54" s="23"/>
      <c r="E54" s="23"/>
      <c r="F54" s="23"/>
      <c r="G54" s="23"/>
      <c r="H54" s="23"/>
    </row>
    <row r="55" customFormat="false" ht="9.2" hidden="false" customHeight="true" outlineLevel="0" collapsed="false">
      <c r="B55" s="22" t="n">
        <v>2012</v>
      </c>
      <c r="C55" s="23" t="n">
        <v>12752</v>
      </c>
      <c r="D55" s="23" t="n">
        <v>4963</v>
      </c>
      <c r="E55" s="23" t="n">
        <v>7789</v>
      </c>
      <c r="F55" s="23" t="n">
        <v>327</v>
      </c>
      <c r="G55" s="23" t="n">
        <v>199</v>
      </c>
      <c r="H55" s="23" t="n">
        <v>128</v>
      </c>
    </row>
    <row r="56" customFormat="false" ht="9.2" hidden="false" customHeight="true" outlineLevel="0" collapsed="false">
      <c r="A56" s="24" t="s">
        <v>24</v>
      </c>
      <c r="B56" s="22" t="n">
        <v>2013</v>
      </c>
      <c r="C56" s="23" t="n">
        <v>14514</v>
      </c>
      <c r="D56" s="23" t="n">
        <v>5652</v>
      </c>
      <c r="E56" s="23" t="n">
        <v>8862</v>
      </c>
      <c r="F56" s="23" t="n">
        <v>387</v>
      </c>
      <c r="G56" s="23" t="n">
        <v>207</v>
      </c>
      <c r="H56" s="23" t="n">
        <v>180</v>
      </c>
    </row>
    <row r="57" customFormat="false" ht="9.2" hidden="false" customHeight="true" outlineLevel="0" collapsed="false">
      <c r="B57" s="22" t="n">
        <v>2014</v>
      </c>
      <c r="C57" s="23" t="n">
        <v>15496</v>
      </c>
      <c r="D57" s="23" t="n">
        <v>5937</v>
      </c>
      <c r="E57" s="23" t="n">
        <v>9559</v>
      </c>
      <c r="F57" s="23" t="n">
        <v>304</v>
      </c>
      <c r="G57" s="23" t="n">
        <v>174</v>
      </c>
      <c r="H57" s="23" t="n">
        <v>130</v>
      </c>
    </row>
    <row r="58" customFormat="false" ht="9.2" hidden="false" customHeight="true" outlineLevel="0" collapsed="false">
      <c r="B58" s="22"/>
      <c r="C58" s="23"/>
      <c r="D58" s="23"/>
      <c r="E58" s="23"/>
      <c r="F58" s="23"/>
      <c r="G58" s="23"/>
      <c r="H58" s="23"/>
    </row>
    <row r="59" customFormat="false" ht="9.2" hidden="false" customHeight="true" outlineLevel="0" collapsed="false">
      <c r="B59" s="22" t="n">
        <v>2012</v>
      </c>
      <c r="C59" s="23" t="n">
        <v>2634</v>
      </c>
      <c r="D59" s="23" t="n">
        <v>696</v>
      </c>
      <c r="E59" s="23" t="n">
        <v>1938</v>
      </c>
      <c r="F59" s="23" t="n">
        <v>61</v>
      </c>
      <c r="G59" s="23" t="n">
        <v>32</v>
      </c>
      <c r="H59" s="23" t="n">
        <v>29</v>
      </c>
    </row>
    <row r="60" customFormat="false" ht="9.2" hidden="false" customHeight="true" outlineLevel="0" collapsed="false">
      <c r="A60" s="24" t="s">
        <v>25</v>
      </c>
      <c r="B60" s="22" t="n">
        <v>2013</v>
      </c>
      <c r="C60" s="23" t="n">
        <v>3016</v>
      </c>
      <c r="D60" s="23" t="n">
        <v>809</v>
      </c>
      <c r="E60" s="23" t="n">
        <v>2207</v>
      </c>
      <c r="F60" s="23" t="n">
        <v>55</v>
      </c>
      <c r="G60" s="23" t="n">
        <v>23</v>
      </c>
      <c r="H60" s="23" t="n">
        <v>32</v>
      </c>
    </row>
    <row r="61" customFormat="false" ht="9.2" hidden="false" customHeight="true" outlineLevel="0" collapsed="false">
      <c r="B61" s="22" t="n">
        <v>2014</v>
      </c>
      <c r="C61" s="23" t="n">
        <v>3242</v>
      </c>
      <c r="D61" s="23" t="n">
        <v>844</v>
      </c>
      <c r="E61" s="23" t="n">
        <v>2398</v>
      </c>
      <c r="F61" s="23" t="n">
        <v>63</v>
      </c>
      <c r="G61" s="23" t="n">
        <v>18</v>
      </c>
      <c r="H61" s="23" t="n">
        <v>45</v>
      </c>
    </row>
    <row r="62" customFormat="false" ht="9.2" hidden="false" customHeight="true" outlineLevel="0" collapsed="false">
      <c r="B62" s="22"/>
      <c r="C62" s="23"/>
      <c r="D62" s="23"/>
      <c r="E62" s="23"/>
      <c r="F62" s="23"/>
      <c r="G62" s="23"/>
      <c r="H62" s="23"/>
    </row>
    <row r="63" customFormat="false" ht="9.2" hidden="false" customHeight="true" outlineLevel="0" collapsed="false">
      <c r="B63" s="22" t="n">
        <v>2012</v>
      </c>
      <c r="C63" s="23" t="n">
        <v>630</v>
      </c>
      <c r="D63" s="23" t="n">
        <v>180</v>
      </c>
      <c r="E63" s="23" t="n">
        <v>450</v>
      </c>
      <c r="F63" s="23" t="n">
        <v>18</v>
      </c>
      <c r="G63" s="23" t="n">
        <v>10</v>
      </c>
      <c r="H63" s="23" t="n">
        <v>8</v>
      </c>
    </row>
    <row r="64" customFormat="false" ht="9.2" hidden="false" customHeight="true" outlineLevel="0" collapsed="false">
      <c r="A64" s="24" t="s">
        <v>26</v>
      </c>
      <c r="B64" s="22" t="n">
        <v>2013</v>
      </c>
      <c r="C64" s="23" t="n">
        <v>762</v>
      </c>
      <c r="D64" s="23" t="n">
        <v>219</v>
      </c>
      <c r="E64" s="23" t="n">
        <v>543</v>
      </c>
      <c r="F64" s="23" t="n">
        <v>17</v>
      </c>
      <c r="G64" s="23" t="n">
        <v>10</v>
      </c>
      <c r="H64" s="23" t="n">
        <v>7</v>
      </c>
    </row>
    <row r="65" customFormat="false" ht="9.2" hidden="false" customHeight="true" outlineLevel="0" collapsed="false">
      <c r="B65" s="22" t="n">
        <v>2014</v>
      </c>
      <c r="C65" s="23" t="n">
        <v>796</v>
      </c>
      <c r="D65" s="23" t="n">
        <v>224</v>
      </c>
      <c r="E65" s="23" t="n">
        <v>572</v>
      </c>
      <c r="F65" s="23" t="n">
        <v>24</v>
      </c>
      <c r="G65" s="23" t="n">
        <v>14</v>
      </c>
      <c r="H65" s="23" t="n">
        <v>10</v>
      </c>
    </row>
    <row r="66" customFormat="false" ht="9.2" hidden="false" customHeight="true" outlineLevel="0" collapsed="false">
      <c r="B66" s="22"/>
      <c r="C66" s="23"/>
      <c r="D66" s="23"/>
      <c r="E66" s="23"/>
      <c r="F66" s="23"/>
      <c r="G66" s="23"/>
      <c r="H66" s="23"/>
    </row>
    <row r="67" customFormat="false" ht="9.2" hidden="false" customHeight="true" outlineLevel="0" collapsed="false">
      <c r="B67" s="22" t="n">
        <v>2012</v>
      </c>
      <c r="C67" s="23" t="n">
        <v>137</v>
      </c>
      <c r="D67" s="23" t="n">
        <v>26</v>
      </c>
      <c r="E67" s="23" t="n">
        <v>111</v>
      </c>
      <c r="F67" s="23" t="n">
        <v>7</v>
      </c>
      <c r="G67" s="23" t="n">
        <v>1</v>
      </c>
      <c r="H67" s="23" t="n">
        <v>6</v>
      </c>
    </row>
    <row r="68" customFormat="false" ht="9.2" hidden="false" customHeight="true" outlineLevel="0" collapsed="false">
      <c r="A68" s="24" t="s">
        <v>27</v>
      </c>
      <c r="B68" s="22" t="n">
        <v>2013</v>
      </c>
      <c r="C68" s="23" t="n">
        <v>160</v>
      </c>
      <c r="D68" s="23" t="n">
        <v>34</v>
      </c>
      <c r="E68" s="23" t="n">
        <v>126</v>
      </c>
      <c r="F68" s="23" t="n">
        <v>6</v>
      </c>
      <c r="G68" s="23" t="n">
        <v>3</v>
      </c>
      <c r="H68" s="23" t="n">
        <v>3</v>
      </c>
    </row>
    <row r="69" customFormat="false" ht="9.2" hidden="false" customHeight="true" outlineLevel="0" collapsed="false">
      <c r="B69" s="22" t="n">
        <v>2014</v>
      </c>
      <c r="C69" s="23" t="n">
        <v>171</v>
      </c>
      <c r="D69" s="23" t="n">
        <v>44</v>
      </c>
      <c r="E69" s="23" t="n">
        <v>127</v>
      </c>
      <c r="F69" s="23" t="n">
        <v>7</v>
      </c>
      <c r="G69" s="23" t="n">
        <v>4</v>
      </c>
      <c r="H69" s="23" t="n">
        <v>3</v>
      </c>
    </row>
    <row r="70" customFormat="false" ht="9.2" hidden="false" customHeight="true" outlineLevel="0" collapsed="false">
      <c r="B70" s="22"/>
      <c r="C70" s="23"/>
      <c r="D70" s="23"/>
      <c r="E70" s="23"/>
      <c r="F70" s="23"/>
      <c r="G70" s="23"/>
      <c r="H70" s="23"/>
    </row>
    <row r="71" customFormat="false" ht="9.2" hidden="false" customHeight="true" outlineLevel="0" collapsed="false">
      <c r="B71" s="22" t="n">
        <v>2012</v>
      </c>
      <c r="C71" s="23" t="n">
        <v>35</v>
      </c>
      <c r="D71" s="23" t="n">
        <v>6</v>
      </c>
      <c r="E71" s="23" t="n">
        <v>29</v>
      </c>
      <c r="F71" s="23" t="n">
        <v>1</v>
      </c>
      <c r="G71" s="23" t="n">
        <v>1</v>
      </c>
      <c r="H71" s="23" t="n">
        <v>0</v>
      </c>
    </row>
    <row r="72" customFormat="false" ht="9.2" hidden="false" customHeight="true" outlineLevel="0" collapsed="false">
      <c r="A72" s="24" t="s">
        <v>28</v>
      </c>
      <c r="B72" s="22" t="n">
        <v>2013</v>
      </c>
      <c r="C72" s="23" t="n">
        <v>35</v>
      </c>
      <c r="D72" s="23" t="n">
        <v>5</v>
      </c>
      <c r="E72" s="23" t="n">
        <v>30</v>
      </c>
      <c r="F72" s="23" t="n">
        <v>1</v>
      </c>
      <c r="G72" s="23" t="n">
        <v>0</v>
      </c>
      <c r="H72" s="23" t="n">
        <v>1</v>
      </c>
    </row>
    <row r="73" customFormat="false" ht="9.2" hidden="false" customHeight="true" outlineLevel="0" collapsed="false">
      <c r="B73" s="22" t="n">
        <v>2014</v>
      </c>
      <c r="C73" s="23" t="n">
        <v>35</v>
      </c>
      <c r="D73" s="23" t="n">
        <v>4</v>
      </c>
      <c r="E73" s="23" t="n">
        <v>31</v>
      </c>
      <c r="F73" s="23" t="n">
        <v>1</v>
      </c>
      <c r="G73" s="23" t="n">
        <v>0</v>
      </c>
      <c r="H73" s="23" t="n">
        <v>1</v>
      </c>
    </row>
    <row r="74" customFormat="false" ht="9.2" hidden="false" customHeight="true" outlineLevel="0" collapsed="false">
      <c r="B74" s="22"/>
      <c r="C74" s="23"/>
      <c r="D74" s="23"/>
      <c r="E74" s="23"/>
      <c r="F74" s="23"/>
      <c r="G74" s="23"/>
      <c r="H74" s="23"/>
    </row>
    <row r="75" customFormat="false" ht="9.2" hidden="false" customHeight="true" outlineLevel="0" collapsed="false">
      <c r="B75" s="22" t="n">
        <v>2012</v>
      </c>
      <c r="C75" s="23" t="n">
        <v>6</v>
      </c>
      <c r="D75" s="23" t="n">
        <v>3</v>
      </c>
      <c r="E75" s="23" t="n">
        <v>3</v>
      </c>
      <c r="F75" s="23" t="n">
        <v>0</v>
      </c>
      <c r="G75" s="23" t="n">
        <v>0</v>
      </c>
      <c r="H75" s="23" t="n">
        <v>0</v>
      </c>
    </row>
    <row r="76" customFormat="false" ht="9.2" hidden="false" customHeight="true" outlineLevel="0" collapsed="false">
      <c r="A76" s="24" t="s">
        <v>29</v>
      </c>
      <c r="B76" s="22" t="n">
        <v>2013</v>
      </c>
      <c r="C76" s="23" t="n">
        <v>6</v>
      </c>
      <c r="D76" s="23" t="n">
        <v>3</v>
      </c>
      <c r="E76" s="23" t="n">
        <v>3</v>
      </c>
      <c r="F76" s="23" t="n">
        <v>0</v>
      </c>
      <c r="G76" s="23" t="n">
        <v>0</v>
      </c>
      <c r="H76" s="23" t="n">
        <v>0</v>
      </c>
    </row>
    <row r="77" customFormat="false" ht="9.2" hidden="false" customHeight="true" outlineLevel="0" collapsed="false">
      <c r="A77" s="11"/>
      <c r="B77" s="22" t="n">
        <v>2014</v>
      </c>
      <c r="C77" s="23" t="n">
        <v>11</v>
      </c>
      <c r="D77" s="23" t="n">
        <v>4</v>
      </c>
      <c r="E77" s="23" t="n">
        <v>7</v>
      </c>
      <c r="F77" s="23" t="n">
        <v>1</v>
      </c>
      <c r="G77" s="23" t="n">
        <v>0</v>
      </c>
      <c r="H77" s="23" t="n">
        <v>1</v>
      </c>
    </row>
    <row r="78" customFormat="false" ht="9.2" hidden="false" customHeight="true" outlineLevel="0" collapsed="false">
      <c r="A78" s="11"/>
      <c r="B78" s="22"/>
      <c r="C78" s="23"/>
      <c r="D78" s="23"/>
      <c r="E78" s="23"/>
      <c r="F78" s="23"/>
      <c r="G78" s="23"/>
      <c r="H78" s="23"/>
    </row>
    <row r="79" customFormat="false" ht="8.65" hidden="false" customHeight="true" outlineLevel="0" collapsed="false">
      <c r="A79" s="25"/>
      <c r="B79" s="22" t="n">
        <v>2012</v>
      </c>
      <c r="C79" s="23" t="n">
        <v>15</v>
      </c>
      <c r="D79" s="23" t="n">
        <v>10</v>
      </c>
      <c r="E79" s="23" t="n">
        <v>5</v>
      </c>
      <c r="F79" s="23" t="n">
        <v>4</v>
      </c>
      <c r="G79" s="23" t="n">
        <v>2</v>
      </c>
      <c r="H79" s="23" t="n">
        <v>2</v>
      </c>
    </row>
    <row r="80" customFormat="false" ht="8.65" hidden="false" customHeight="true" outlineLevel="0" collapsed="false">
      <c r="A80" s="24" t="s">
        <v>30</v>
      </c>
      <c r="B80" s="22" t="n">
        <v>2013</v>
      </c>
      <c r="C80" s="23" t="n">
        <v>5</v>
      </c>
      <c r="D80" s="23" t="n">
        <v>3</v>
      </c>
      <c r="E80" s="23" t="n">
        <v>2</v>
      </c>
      <c r="F80" s="23" t="n">
        <v>2</v>
      </c>
      <c r="G80" s="23" t="n">
        <v>1</v>
      </c>
      <c r="H80" s="23" t="n">
        <v>1</v>
      </c>
    </row>
    <row r="81" customFormat="false" ht="8.65" hidden="false" customHeight="true" outlineLevel="0" collapsed="false">
      <c r="B81" s="22" t="n">
        <v>2014</v>
      </c>
      <c r="C81" s="23" t="n">
        <v>11</v>
      </c>
      <c r="D81" s="23" t="n">
        <v>9</v>
      </c>
      <c r="E81" s="23" t="n">
        <v>2</v>
      </c>
      <c r="F81" s="23" t="n">
        <v>3</v>
      </c>
      <c r="G81" s="23" t="n">
        <v>1</v>
      </c>
      <c r="H81" s="23" t="n">
        <v>2</v>
      </c>
    </row>
    <row r="82" customFormat="false" ht="4.5" hidden="false" customHeight="true" outlineLevel="0" collapsed="false"/>
    <row r="83" customFormat="false" ht="9" hidden="false" customHeight="true" outlineLevel="0" collapsed="false">
      <c r="A83" s="26" t="s">
        <v>31</v>
      </c>
      <c r="B83" s="27"/>
      <c r="C83" s="28"/>
      <c r="D83" s="28"/>
      <c r="E83" s="28"/>
      <c r="F83" s="29"/>
      <c r="G83" s="29"/>
      <c r="H83" s="29"/>
    </row>
    <row r="84" customFormat="false" ht="9" hidden="false" customHeight="true" outlineLevel="0" collapsed="false">
      <c r="F84" s="30"/>
      <c r="G84" s="30"/>
    </row>
    <row r="85" customFormat="false" ht="9" hidden="false" customHeight="true" outlineLevel="0" collapsed="false">
      <c r="A85" s="31" t="s">
        <v>32</v>
      </c>
      <c r="F85" s="30"/>
      <c r="G85" s="30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5:04Z</dcterms:created>
  <dc:creator>AEPS95</dc:creator>
  <dc:description/>
  <dc:language>en-US</dc:language>
  <cp:lastModifiedBy>Daniel Mello Pinho - DATAPREVRJ</cp:lastModifiedBy>
  <cp:lastPrinted>2012-04-12T18:33:37Z</cp:lastPrinted>
  <dcterms:modified xsi:type="dcterms:W3CDTF">2015-03-17T19:14:27Z</dcterms:modified>
  <cp:revision>0</cp:revision>
  <dc:subject>CONCEDIDOS</dc:subject>
  <dc:title>4.6 - Quantidade de auxílios-doença concedidos por clientela e sexo do segurado, segundo grupos de idade na DIB - 1993/95</dc:title>
</cp:coreProperties>
</file>