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2" sheetId="1" state="visible" r:id="rId2"/>
  </sheets>
  <definedNames>
    <definedName function="false" hidden="false" name="CID_CAB" vbProcedure="false">#REF!</definedName>
    <definedName function="false" hidden="false" name="pag1" vbProcedure="false">14C03_02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CAPÍTULO 3 - AUXÍLIOS</t>
  </si>
  <si>
    <t xml:space="preserve">3.2 - Valor de auxílios concedidos, por clientela e grupos de espécies, 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VALOR DE AUXÍLIOS CONCEDIDO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3" activeCellId="0" sqref="E8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6.43"/>
    <col collapsed="false" customWidth="true" hidden="false" outlineLevel="0" max="4" min="3" style="1" width="8.66"/>
    <col collapsed="false" customWidth="true" hidden="false" outlineLevel="0" max="6" min="5" style="1" width="7.99"/>
    <col collapsed="false" customWidth="true" hidden="false" outlineLevel="0" max="8" min="7" style="1" width="8.66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8.1" hidden="false" customHeight="true" outlineLevel="0" collapsed="false">
      <c r="A5" s="5"/>
      <c r="B5" s="5"/>
      <c r="C5" s="6"/>
      <c r="D5" s="5"/>
      <c r="E5" s="7"/>
      <c r="F5" s="7"/>
      <c r="G5" s="5"/>
      <c r="H5" s="5"/>
      <c r="I5" s="5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/>
      <c r="C8" s="11" t="s">
        <v>7</v>
      </c>
      <c r="D8" s="11"/>
      <c r="E8" s="11"/>
      <c r="F8" s="11"/>
      <c r="G8" s="11" t="s">
        <v>8</v>
      </c>
      <c r="H8" s="11"/>
      <c r="I8" s="11"/>
      <c r="J8" s="11"/>
    </row>
    <row r="9" customFormat="false" ht="12.6" hidden="false" customHeight="true" outlineLevel="0" collapsed="false">
      <c r="A9" s="8"/>
      <c r="B9" s="9"/>
      <c r="C9" s="12" t="s">
        <v>9</v>
      </c>
      <c r="D9" s="13" t="s">
        <v>10</v>
      </c>
      <c r="E9" s="13"/>
      <c r="F9" s="13"/>
      <c r="G9" s="12" t="s">
        <v>9</v>
      </c>
      <c r="H9" s="13" t="s">
        <v>10</v>
      </c>
      <c r="I9" s="13"/>
      <c r="J9" s="13"/>
    </row>
    <row r="10" customFormat="false" ht="12.6" hidden="false" customHeight="true" outlineLevel="0" collapsed="false">
      <c r="A10" s="8"/>
      <c r="B10" s="9"/>
      <c r="C10" s="9"/>
      <c r="D10" s="11" t="s">
        <v>11</v>
      </c>
      <c r="E10" s="11" t="s">
        <v>12</v>
      </c>
      <c r="F10" s="11" t="s">
        <v>13</v>
      </c>
      <c r="G10" s="12"/>
      <c r="H10" s="11" t="s">
        <v>11</v>
      </c>
      <c r="I10" s="11" t="s">
        <v>12</v>
      </c>
      <c r="J10" s="11" t="s">
        <v>13</v>
      </c>
    </row>
    <row r="11" s="18" customFormat="true" ht="11.1" hidden="false" customHeight="true" outlineLevel="0" collapsed="false">
      <c r="A11" s="14"/>
      <c r="B11" s="15" t="n">
        <v>2012</v>
      </c>
      <c r="C11" s="16" t="n">
        <f aca="false">C16+C49+C90+C111+C128</f>
        <v>1960949.77718</v>
      </c>
      <c r="D11" s="16" t="n">
        <f aca="false">D16+D49+D90+D111+D128</f>
        <v>1940495.49947</v>
      </c>
      <c r="E11" s="16" t="n">
        <f aca="false">E16+E49+E90+E111+E128</f>
        <v>16851.10129</v>
      </c>
      <c r="F11" s="16" t="n">
        <f aca="false">F16+F49+F90+F111+F128</f>
        <v>3603.17642</v>
      </c>
      <c r="G11" s="16" t="n">
        <f aca="false">G16+G49+G90+G111+G128</f>
        <v>135347.3204</v>
      </c>
      <c r="H11" s="16" t="n">
        <f aca="false">H16+H49+H90+H111+H128</f>
        <v>133847.28098</v>
      </c>
      <c r="I11" s="16" t="n">
        <f aca="false">I16+I49+I90+I111+I128</f>
        <v>1006.25862</v>
      </c>
      <c r="J11" s="16" t="n">
        <f aca="false">J16+J49+J90+J111+J128</f>
        <v>493.7808</v>
      </c>
      <c r="K11" s="16"/>
      <c r="L11" s="17"/>
      <c r="M11" s="17"/>
    </row>
    <row r="12" s="19" customFormat="true" ht="9.75" hidden="false" customHeight="true" outlineLevel="0" collapsed="false">
      <c r="A12" s="14" t="s">
        <v>14</v>
      </c>
      <c r="B12" s="15" t="n">
        <v>2013</v>
      </c>
      <c r="C12" s="16" t="n">
        <f aca="false">C17+C50+C91+C112+C129</f>
        <v>2240901.17676</v>
      </c>
      <c r="D12" s="16" t="n">
        <f aca="false">D17+D50+D91+D112+D129</f>
        <v>2216550.1828</v>
      </c>
      <c r="E12" s="16" t="n">
        <f aca="false">E17+E50+E91+E112+E129</f>
        <v>19679.07644</v>
      </c>
      <c r="F12" s="16" t="n">
        <f aca="false">F17+F50+F91+F112+F129</f>
        <v>4671.91752</v>
      </c>
      <c r="G12" s="16" t="n">
        <f aca="false">G17+G50+G91+G112+G129</f>
        <v>143689.04981</v>
      </c>
      <c r="H12" s="16" t="n">
        <f aca="false">H17+H50+H91+H112+H129</f>
        <v>141915.58745</v>
      </c>
      <c r="I12" s="16" t="n">
        <f aca="false">I17+I50+I91+I112+I129</f>
        <v>1131.08763</v>
      </c>
      <c r="J12" s="16" t="n">
        <f aca="false">J17+J50+J91+J112+J129</f>
        <v>642.37473</v>
      </c>
      <c r="K12" s="17"/>
      <c r="L12" s="17"/>
      <c r="M12" s="17"/>
    </row>
    <row r="13" s="19" customFormat="true" ht="9.75" hidden="false" customHeight="true" outlineLevel="0" collapsed="false">
      <c r="A13" s="14"/>
      <c r="B13" s="15" t="n">
        <v>2014</v>
      </c>
      <c r="C13" s="16" t="n">
        <f aca="false">C18+C51+C92+C113+C130</f>
        <v>2443506.55646</v>
      </c>
      <c r="D13" s="16" t="n">
        <f aca="false">D18+D51+D92+D113+D130</f>
        <v>2418224.42135</v>
      </c>
      <c r="E13" s="16" t="n">
        <f aca="false">E18+E51+E92+E113+E130</f>
        <v>19915.38116</v>
      </c>
      <c r="F13" s="16" t="n">
        <f aca="false">F18+F51+F92+F113+F130</f>
        <v>5366.75395</v>
      </c>
      <c r="G13" s="16" t="n">
        <f aca="false">G18+G51+G92+G113+G130</f>
        <v>158367.26761</v>
      </c>
      <c r="H13" s="16" t="n">
        <f aca="false">H18+H51+H92+H113+H130</f>
        <v>156500.99433</v>
      </c>
      <c r="I13" s="16" t="n">
        <f aca="false">I18+I51+I92+I113+I130</f>
        <v>1159.1217</v>
      </c>
      <c r="J13" s="16" t="n">
        <f aca="false">J18+J51+J92+J113+J130</f>
        <v>707.15158</v>
      </c>
      <c r="K13" s="17"/>
      <c r="L13" s="17"/>
      <c r="M13" s="17"/>
    </row>
    <row r="14" s="19" customFormat="true" ht="9.75" hidden="false" customHeight="true" outlineLevel="0" collapsed="false">
      <c r="A14" s="14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</row>
    <row r="15" s="19" customFormat="true" ht="9.75" hidden="false" customHeight="true" outlineLevel="0" collapsed="false">
      <c r="A15" s="21"/>
      <c r="B15" s="21"/>
      <c r="C15" s="20"/>
      <c r="D15" s="20"/>
      <c r="E15" s="20"/>
      <c r="F15" s="20"/>
      <c r="G15" s="20"/>
      <c r="H15" s="20"/>
      <c r="I15" s="20"/>
      <c r="J15" s="20"/>
      <c r="K15" s="22"/>
      <c r="L15" s="22"/>
      <c r="M15" s="22"/>
    </row>
    <row r="16" s="19" customFormat="true" ht="9.75" hidden="false" customHeight="true" outlineLevel="0" collapsed="false">
      <c r="A16" s="14"/>
      <c r="B16" s="15" t="n">
        <v>2012</v>
      </c>
      <c r="C16" s="16" t="n">
        <v>61104.25948</v>
      </c>
      <c r="D16" s="16" t="n">
        <v>60495.24236</v>
      </c>
      <c r="E16" s="16" t="n">
        <v>500.59505</v>
      </c>
      <c r="F16" s="16" t="n">
        <v>108.42207</v>
      </c>
      <c r="G16" s="16" t="n">
        <v>10415.35018</v>
      </c>
      <c r="H16" s="16" t="n">
        <v>10259.13426</v>
      </c>
      <c r="I16" s="16" t="n">
        <v>102.72392</v>
      </c>
      <c r="J16" s="16" t="n">
        <v>53.492</v>
      </c>
      <c r="K16" s="17"/>
      <c r="L16" s="17"/>
      <c r="M16" s="17"/>
    </row>
    <row r="17" s="19" customFormat="true" ht="9.75" hidden="false" customHeight="true" outlineLevel="0" collapsed="false">
      <c r="A17" s="14" t="s">
        <v>15</v>
      </c>
      <c r="B17" s="15" t="n">
        <v>2013</v>
      </c>
      <c r="C17" s="16" t="n">
        <v>74434.0438</v>
      </c>
      <c r="D17" s="16" t="n">
        <v>73656.1997</v>
      </c>
      <c r="E17" s="16" t="n">
        <v>607.80202</v>
      </c>
      <c r="F17" s="16" t="n">
        <v>170.04208</v>
      </c>
      <c r="G17" s="16" t="n">
        <v>11869.25854</v>
      </c>
      <c r="H17" s="16" t="n">
        <v>11676.10585</v>
      </c>
      <c r="I17" s="16" t="n">
        <v>120.006</v>
      </c>
      <c r="J17" s="16" t="n">
        <v>73.14669</v>
      </c>
      <c r="K17" s="17"/>
      <c r="L17" s="17"/>
      <c r="M17" s="17"/>
    </row>
    <row r="18" s="19" customFormat="true" ht="9.75" hidden="false" customHeight="true" outlineLevel="0" collapsed="false">
      <c r="A18" s="14"/>
      <c r="B18" s="15" t="n">
        <v>2014</v>
      </c>
      <c r="C18" s="16" t="n">
        <v>82507.88413</v>
      </c>
      <c r="D18" s="16" t="n">
        <v>81581.27106</v>
      </c>
      <c r="E18" s="16" t="n">
        <v>775.65183</v>
      </c>
      <c r="F18" s="16" t="n">
        <v>150.96124</v>
      </c>
      <c r="G18" s="16" t="n">
        <v>13121.21224</v>
      </c>
      <c r="H18" s="16" t="n">
        <v>12900.19896</v>
      </c>
      <c r="I18" s="16" t="n">
        <v>136.836</v>
      </c>
      <c r="J18" s="16" t="n">
        <v>84.17728</v>
      </c>
      <c r="K18" s="17"/>
      <c r="L18" s="17"/>
      <c r="M18" s="17"/>
    </row>
    <row r="19" s="19" customFormat="true" ht="9.75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  <c r="K19" s="17"/>
      <c r="L19" s="17"/>
      <c r="M19" s="17"/>
    </row>
    <row r="20" s="19" customFormat="true" ht="9.75" hidden="false" customHeight="true" outlineLevel="0" collapsed="false">
      <c r="A20" s="23"/>
      <c r="B20" s="24" t="n">
        <v>2012</v>
      </c>
      <c r="C20" s="25" t="n">
        <v>10166.50243</v>
      </c>
      <c r="D20" s="25" t="n">
        <v>9938.06021</v>
      </c>
      <c r="E20" s="25" t="n">
        <v>190.42272</v>
      </c>
      <c r="F20" s="25" t="n">
        <v>38.0195</v>
      </c>
      <c r="G20" s="25" t="n">
        <v>2459.388</v>
      </c>
      <c r="H20" s="25" t="n">
        <v>2415.848</v>
      </c>
      <c r="I20" s="25" t="n">
        <v>29.856</v>
      </c>
      <c r="J20" s="25" t="n">
        <v>13.684</v>
      </c>
      <c r="K20" s="26"/>
      <c r="L20" s="26"/>
      <c r="M20" s="20"/>
    </row>
    <row r="21" s="19" customFormat="true" ht="9.75" hidden="false" customHeight="true" outlineLevel="0" collapsed="false">
      <c r="A21" s="23" t="s">
        <v>16</v>
      </c>
      <c r="B21" s="24" t="n">
        <v>2013</v>
      </c>
      <c r="C21" s="25" t="n">
        <v>13267.05082</v>
      </c>
      <c r="D21" s="25" t="n">
        <v>12970.93149</v>
      </c>
      <c r="E21" s="25" t="n">
        <v>230.45068</v>
      </c>
      <c r="F21" s="25" t="n">
        <v>65.66865</v>
      </c>
      <c r="G21" s="25" t="n">
        <v>3094.31988</v>
      </c>
      <c r="H21" s="25" t="n">
        <v>3037.45738</v>
      </c>
      <c r="I21" s="25" t="n">
        <v>32.544</v>
      </c>
      <c r="J21" s="25" t="n">
        <v>24.3185</v>
      </c>
      <c r="K21" s="26"/>
      <c r="L21" s="26"/>
      <c r="M21" s="27"/>
    </row>
    <row r="22" s="19" customFormat="true" ht="9.75" hidden="false" customHeight="true" outlineLevel="0" collapsed="false">
      <c r="A22" s="23"/>
      <c r="B22" s="24" t="n">
        <v>2014</v>
      </c>
      <c r="C22" s="25" t="n">
        <v>15229.1992</v>
      </c>
      <c r="D22" s="25" t="n">
        <v>14925.48156</v>
      </c>
      <c r="E22" s="25" t="n">
        <v>253.29786</v>
      </c>
      <c r="F22" s="25" t="n">
        <v>50.41978</v>
      </c>
      <c r="G22" s="25" t="n">
        <v>3845.70107</v>
      </c>
      <c r="H22" s="25" t="n">
        <v>3788.14307</v>
      </c>
      <c r="I22" s="25" t="n">
        <v>29.684</v>
      </c>
      <c r="J22" s="25" t="n">
        <v>27.874</v>
      </c>
      <c r="K22" s="26"/>
      <c r="L22" s="26"/>
      <c r="M22" s="27"/>
    </row>
    <row r="23" s="19" customFormat="true" ht="9.7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5"/>
      <c r="K23" s="26"/>
      <c r="L23" s="26"/>
      <c r="M23" s="26"/>
    </row>
    <row r="24" s="19" customFormat="true" ht="9.75" hidden="false" customHeight="true" outlineLevel="0" collapsed="false">
      <c r="A24" s="23"/>
      <c r="B24" s="24" t="n">
        <v>2012</v>
      </c>
      <c r="C24" s="25" t="n">
        <v>2330.89764</v>
      </c>
      <c r="D24" s="25" t="n">
        <v>2225.29235</v>
      </c>
      <c r="E24" s="25" t="n">
        <v>98.13013</v>
      </c>
      <c r="F24" s="25" t="n">
        <v>7.47516</v>
      </c>
      <c r="G24" s="25" t="n">
        <v>912.87892</v>
      </c>
      <c r="H24" s="25" t="n">
        <v>866.446</v>
      </c>
      <c r="I24" s="25" t="n">
        <v>35.54792</v>
      </c>
      <c r="J24" s="25" t="n">
        <v>10.885</v>
      </c>
      <c r="K24" s="26"/>
      <c r="L24" s="26"/>
      <c r="M24" s="27"/>
    </row>
    <row r="25" s="19" customFormat="true" ht="9.75" hidden="false" customHeight="true" outlineLevel="0" collapsed="false">
      <c r="A25" s="23" t="s">
        <v>17</v>
      </c>
      <c r="B25" s="24" t="n">
        <v>2013</v>
      </c>
      <c r="C25" s="25" t="n">
        <v>2543.06988</v>
      </c>
      <c r="D25" s="25" t="n">
        <v>2443.48556</v>
      </c>
      <c r="E25" s="25" t="n">
        <v>87.0346</v>
      </c>
      <c r="F25" s="25" t="n">
        <v>12.54972</v>
      </c>
      <c r="G25" s="25" t="n">
        <v>842.99919</v>
      </c>
      <c r="H25" s="25" t="n">
        <v>786.374</v>
      </c>
      <c r="I25" s="25" t="n">
        <v>45.426</v>
      </c>
      <c r="J25" s="25" t="n">
        <v>11.19919</v>
      </c>
      <c r="K25" s="26"/>
      <c r="L25" s="26"/>
      <c r="M25" s="27"/>
    </row>
    <row r="26" s="19" customFormat="true" ht="9.75" hidden="false" customHeight="true" outlineLevel="0" collapsed="false">
      <c r="A26" s="23"/>
      <c r="B26" s="24" t="n">
        <v>2014</v>
      </c>
      <c r="C26" s="25" t="n">
        <v>3085.37496</v>
      </c>
      <c r="D26" s="25" t="n">
        <v>2942.93504</v>
      </c>
      <c r="E26" s="25" t="n">
        <v>119.83382</v>
      </c>
      <c r="F26" s="25" t="n">
        <v>22.6061</v>
      </c>
      <c r="G26" s="25" t="n">
        <v>883.4186</v>
      </c>
      <c r="H26" s="25" t="n">
        <v>815.902</v>
      </c>
      <c r="I26" s="25" t="n">
        <v>47.06</v>
      </c>
      <c r="J26" s="25" t="n">
        <v>20.4566</v>
      </c>
      <c r="K26" s="26"/>
      <c r="L26" s="26"/>
      <c r="M26" s="27"/>
    </row>
    <row r="27" s="19" customFormat="true" ht="9.75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6"/>
      <c r="L27" s="26"/>
      <c r="M27" s="26"/>
    </row>
    <row r="28" s="21" customFormat="true" ht="9.75" hidden="false" customHeight="true" outlineLevel="0" collapsed="false">
      <c r="A28" s="23"/>
      <c r="B28" s="24" t="n">
        <v>2012</v>
      </c>
      <c r="C28" s="25" t="n">
        <v>13903.34553</v>
      </c>
      <c r="D28" s="25" t="n">
        <v>13854.96842</v>
      </c>
      <c r="E28" s="25" t="n">
        <v>42.07628</v>
      </c>
      <c r="F28" s="25" t="n">
        <v>6.30083</v>
      </c>
      <c r="G28" s="25" t="n">
        <v>1105.12792</v>
      </c>
      <c r="H28" s="25" t="n">
        <v>1095.17592</v>
      </c>
      <c r="I28" s="25" t="n">
        <v>8.086</v>
      </c>
      <c r="J28" s="25" t="n">
        <v>1.866</v>
      </c>
      <c r="K28" s="26"/>
      <c r="L28" s="26"/>
      <c r="M28" s="26"/>
    </row>
    <row r="29" s="21" customFormat="true" ht="9.75" hidden="false" customHeight="true" outlineLevel="0" collapsed="false">
      <c r="A29" s="23" t="s">
        <v>18</v>
      </c>
      <c r="B29" s="24" t="n">
        <v>2013</v>
      </c>
      <c r="C29" s="25" t="n">
        <v>17473.25223</v>
      </c>
      <c r="D29" s="25" t="n">
        <v>17392.37861</v>
      </c>
      <c r="E29" s="25" t="n">
        <v>72.0217</v>
      </c>
      <c r="F29" s="25" t="n">
        <v>8.85192</v>
      </c>
      <c r="G29" s="25" t="n">
        <v>1627.483</v>
      </c>
      <c r="H29" s="25" t="n">
        <v>1612.228</v>
      </c>
      <c r="I29" s="25" t="n">
        <v>14.238</v>
      </c>
      <c r="J29" s="25" t="n">
        <v>1.017</v>
      </c>
      <c r="K29" s="26"/>
      <c r="L29" s="26"/>
      <c r="M29" s="26"/>
    </row>
    <row r="30" s="21" customFormat="true" ht="9.75" hidden="false" customHeight="true" outlineLevel="0" collapsed="false">
      <c r="A30" s="23"/>
      <c r="B30" s="24" t="n">
        <v>2014</v>
      </c>
      <c r="C30" s="25" t="n">
        <v>17671.84185</v>
      </c>
      <c r="D30" s="25" t="n">
        <v>17576.01684</v>
      </c>
      <c r="E30" s="25" t="n">
        <v>92.44612</v>
      </c>
      <c r="F30" s="25" t="n">
        <v>3.37889</v>
      </c>
      <c r="G30" s="25" t="n">
        <v>1181.568</v>
      </c>
      <c r="H30" s="25" t="n">
        <v>1165.64</v>
      </c>
      <c r="I30" s="25" t="n">
        <v>15.204</v>
      </c>
      <c r="J30" s="25" t="n">
        <v>0.724</v>
      </c>
      <c r="K30" s="26"/>
      <c r="L30" s="26"/>
      <c r="M30" s="26"/>
    </row>
    <row r="31" s="21" customFormat="true" ht="9.75" hidden="false" customHeight="true" outlineLevel="0" collapsed="false">
      <c r="A31" s="23"/>
      <c r="B31" s="24"/>
      <c r="C31" s="25"/>
      <c r="D31" s="25"/>
      <c r="E31" s="25"/>
      <c r="F31" s="25"/>
      <c r="G31" s="25"/>
      <c r="H31" s="25"/>
      <c r="I31" s="25"/>
      <c r="J31" s="25"/>
      <c r="K31" s="26"/>
      <c r="L31" s="26"/>
      <c r="M31" s="26"/>
    </row>
    <row r="32" s="21" customFormat="true" ht="9.75" hidden="false" customHeight="true" outlineLevel="0" collapsed="false">
      <c r="A32" s="1"/>
      <c r="B32" s="24" t="n">
        <v>2012</v>
      </c>
      <c r="C32" s="25" t="n">
        <v>1984.28094</v>
      </c>
      <c r="D32" s="25" t="n">
        <v>1961.44924</v>
      </c>
      <c r="E32" s="25" t="n">
        <v>22.8317</v>
      </c>
      <c r="F32" s="25" t="n">
        <v>0</v>
      </c>
      <c r="G32" s="25" t="n">
        <v>305.402</v>
      </c>
      <c r="H32" s="25" t="n">
        <v>298.56</v>
      </c>
      <c r="I32" s="25" t="n">
        <v>6.842</v>
      </c>
      <c r="J32" s="25" t="n">
        <v>0</v>
      </c>
      <c r="K32" s="26"/>
      <c r="L32" s="26"/>
      <c r="M32" s="26"/>
    </row>
    <row r="33" s="21" customFormat="true" ht="9.75" hidden="false" customHeight="true" outlineLevel="0" collapsed="false">
      <c r="A33" s="28" t="s">
        <v>19</v>
      </c>
      <c r="B33" s="24" t="n">
        <v>2013</v>
      </c>
      <c r="C33" s="25" t="n">
        <v>2148.19713</v>
      </c>
      <c r="D33" s="25" t="n">
        <v>2126.1588</v>
      </c>
      <c r="E33" s="25" t="n">
        <v>22.03833</v>
      </c>
      <c r="F33" s="25" t="n">
        <v>0</v>
      </c>
      <c r="G33" s="25" t="n">
        <v>286.738</v>
      </c>
      <c r="H33" s="25" t="n">
        <v>282.67</v>
      </c>
      <c r="I33" s="25" t="n">
        <v>2.712</v>
      </c>
      <c r="J33" s="25" t="n">
        <v>1.356</v>
      </c>
      <c r="K33" s="26"/>
      <c r="L33" s="26"/>
      <c r="M33" s="26"/>
    </row>
    <row r="34" s="21" customFormat="true" ht="9.75" hidden="false" customHeight="true" outlineLevel="0" collapsed="false">
      <c r="A34" s="6"/>
      <c r="B34" s="24" t="n">
        <v>2014</v>
      </c>
      <c r="C34" s="25" t="n">
        <v>2464.43175</v>
      </c>
      <c r="D34" s="25" t="n">
        <v>2429.21988</v>
      </c>
      <c r="E34" s="25" t="n">
        <v>33.1217</v>
      </c>
      <c r="F34" s="25" t="n">
        <v>2.09017</v>
      </c>
      <c r="G34" s="25" t="n">
        <v>293.174</v>
      </c>
      <c r="H34" s="25" t="n">
        <v>280.142</v>
      </c>
      <c r="I34" s="25" t="n">
        <v>12.308</v>
      </c>
      <c r="J34" s="25" t="n">
        <v>0.724</v>
      </c>
      <c r="K34" s="26"/>
      <c r="L34" s="26"/>
      <c r="M34" s="26"/>
    </row>
    <row r="35" s="21" customFormat="true" ht="9.7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6"/>
      <c r="L35" s="26"/>
      <c r="M35" s="26"/>
    </row>
    <row r="36" s="21" customFormat="true" ht="9.75" hidden="false" customHeight="true" outlineLevel="0" collapsed="false">
      <c r="A36" s="23"/>
      <c r="B36" s="24" t="n">
        <v>2012</v>
      </c>
      <c r="C36" s="25" t="n">
        <v>24040.31731</v>
      </c>
      <c r="D36" s="25" t="n">
        <v>23930.36931</v>
      </c>
      <c r="E36" s="25" t="n">
        <v>75.70023</v>
      </c>
      <c r="F36" s="25" t="n">
        <v>34.24777</v>
      </c>
      <c r="G36" s="25" t="n">
        <v>4592.88034</v>
      </c>
      <c r="H36" s="25" t="n">
        <v>4559.29234</v>
      </c>
      <c r="I36" s="25" t="n">
        <v>13.684</v>
      </c>
      <c r="J36" s="25" t="n">
        <v>19.904</v>
      </c>
      <c r="K36" s="26"/>
      <c r="L36" s="26"/>
      <c r="M36" s="26"/>
    </row>
    <row r="37" s="21" customFormat="true" ht="9.75" hidden="false" customHeight="true" outlineLevel="0" collapsed="false">
      <c r="A37" s="23" t="s">
        <v>20</v>
      </c>
      <c r="B37" s="24" t="n">
        <v>2013</v>
      </c>
      <c r="C37" s="25" t="n">
        <v>28783.35142</v>
      </c>
      <c r="D37" s="25" t="n">
        <v>28638.20985</v>
      </c>
      <c r="E37" s="25" t="n">
        <v>94.28852</v>
      </c>
      <c r="F37" s="25" t="n">
        <v>50.85305</v>
      </c>
      <c r="G37" s="25" t="n">
        <v>4884.43547</v>
      </c>
      <c r="H37" s="25" t="n">
        <v>4840.02647</v>
      </c>
      <c r="I37" s="25" t="n">
        <v>16.95</v>
      </c>
      <c r="J37" s="25" t="n">
        <v>27.459</v>
      </c>
      <c r="K37" s="26"/>
      <c r="L37" s="26"/>
      <c r="M37" s="26"/>
    </row>
    <row r="38" s="21" customFormat="true" ht="9.75" hidden="false" customHeight="true" outlineLevel="0" collapsed="false">
      <c r="A38" s="23"/>
      <c r="B38" s="24" t="n">
        <v>2014</v>
      </c>
      <c r="C38" s="25" t="n">
        <v>33269.82753</v>
      </c>
      <c r="D38" s="25" t="n">
        <v>33099.4528</v>
      </c>
      <c r="E38" s="25" t="n">
        <v>121.24934</v>
      </c>
      <c r="F38" s="25" t="n">
        <v>49.12539</v>
      </c>
      <c r="G38" s="25" t="n">
        <v>5749.94657</v>
      </c>
      <c r="H38" s="25" t="n">
        <v>5701.42989</v>
      </c>
      <c r="I38" s="25" t="n">
        <v>18.824</v>
      </c>
      <c r="J38" s="25" t="n">
        <v>29.69268</v>
      </c>
      <c r="K38" s="26"/>
      <c r="L38" s="26"/>
      <c r="M38" s="26"/>
    </row>
    <row r="39" s="21" customFormat="true" ht="9.75" hidden="false" customHeight="true" outlineLevel="0" collapsed="false">
      <c r="A39" s="23"/>
      <c r="B39" s="24"/>
      <c r="C39" s="25"/>
      <c r="D39" s="25"/>
      <c r="E39" s="25"/>
      <c r="F39" s="25"/>
      <c r="G39" s="25"/>
      <c r="H39" s="25"/>
      <c r="I39" s="25"/>
      <c r="J39" s="25"/>
      <c r="K39" s="26"/>
      <c r="L39" s="26"/>
      <c r="M39" s="26"/>
    </row>
    <row r="40" s="21" customFormat="true" ht="9.75" hidden="false" customHeight="true" outlineLevel="0" collapsed="false">
      <c r="A40" s="1"/>
      <c r="B40" s="24" t="n">
        <v>2012</v>
      </c>
      <c r="C40" s="25" t="n">
        <v>1971.29095</v>
      </c>
      <c r="D40" s="25" t="n">
        <v>1944.40014</v>
      </c>
      <c r="E40" s="25" t="n">
        <v>19.88091</v>
      </c>
      <c r="F40" s="25" t="n">
        <v>7.0099</v>
      </c>
      <c r="G40" s="25" t="n">
        <v>178.514</v>
      </c>
      <c r="H40" s="25" t="n">
        <v>171.672</v>
      </c>
      <c r="I40" s="25" t="n">
        <v>3.11</v>
      </c>
      <c r="J40" s="25" t="n">
        <v>3.732</v>
      </c>
      <c r="K40" s="26"/>
      <c r="L40" s="26"/>
      <c r="M40" s="26"/>
    </row>
    <row r="41" s="21" customFormat="true" ht="9.75" hidden="false" customHeight="true" outlineLevel="0" collapsed="false">
      <c r="A41" s="28" t="s">
        <v>21</v>
      </c>
      <c r="B41" s="24" t="n">
        <v>2013</v>
      </c>
      <c r="C41" s="25" t="n">
        <v>2283.70038</v>
      </c>
      <c r="D41" s="25" t="n">
        <v>2206.09946</v>
      </c>
      <c r="E41" s="25" t="n">
        <v>63.25044</v>
      </c>
      <c r="F41" s="25" t="n">
        <v>14.35048</v>
      </c>
      <c r="G41" s="25" t="n">
        <v>226.623</v>
      </c>
      <c r="H41" s="25" t="n">
        <v>224.25</v>
      </c>
      <c r="I41" s="25" t="n">
        <v>0</v>
      </c>
      <c r="J41" s="25" t="n">
        <v>2.373</v>
      </c>
      <c r="K41" s="26"/>
      <c r="L41" s="26"/>
      <c r="M41" s="26"/>
    </row>
    <row r="42" s="21" customFormat="true" ht="9.75" hidden="false" customHeight="true" outlineLevel="0" collapsed="false">
      <c r="A42" s="6"/>
      <c r="B42" s="24" t="n">
        <v>2014</v>
      </c>
      <c r="C42" s="25" t="n">
        <v>2543.53208</v>
      </c>
      <c r="D42" s="25" t="n">
        <v>2446.91601</v>
      </c>
      <c r="E42" s="25" t="n">
        <v>89.49701</v>
      </c>
      <c r="F42" s="25" t="n">
        <v>7.11906</v>
      </c>
      <c r="G42" s="25" t="n">
        <v>274.396</v>
      </c>
      <c r="H42" s="25" t="n">
        <v>265.708</v>
      </c>
      <c r="I42" s="25" t="n">
        <v>7.24</v>
      </c>
      <c r="J42" s="25" t="n">
        <v>1.448</v>
      </c>
      <c r="K42" s="26"/>
      <c r="L42" s="26"/>
      <c r="M42" s="26"/>
    </row>
    <row r="43" s="21" customFormat="true" ht="9.7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6"/>
      <c r="L43" s="26"/>
      <c r="M43" s="26"/>
    </row>
    <row r="44" s="19" customFormat="true" ht="9.75" hidden="false" customHeight="true" outlineLevel="0" collapsed="false">
      <c r="A44" s="23"/>
      <c r="B44" s="24" t="n">
        <v>2012</v>
      </c>
      <c r="C44" s="25" t="n">
        <v>6707.62468</v>
      </c>
      <c r="D44" s="25" t="n">
        <v>6640.70269</v>
      </c>
      <c r="E44" s="25" t="n">
        <v>51.55308</v>
      </c>
      <c r="F44" s="25" t="n">
        <v>15.36891</v>
      </c>
      <c r="G44" s="25" t="n">
        <v>861.159</v>
      </c>
      <c r="H44" s="25" t="n">
        <v>852.14</v>
      </c>
      <c r="I44" s="25" t="n">
        <v>5.598</v>
      </c>
      <c r="J44" s="25" t="n">
        <v>3.421</v>
      </c>
      <c r="K44" s="26"/>
      <c r="L44" s="26"/>
      <c r="M44" s="27"/>
    </row>
    <row r="45" s="19" customFormat="true" ht="9.75" hidden="false" customHeight="true" outlineLevel="0" collapsed="false">
      <c r="A45" s="23" t="s">
        <v>22</v>
      </c>
      <c r="B45" s="24" t="n">
        <v>2013</v>
      </c>
      <c r="C45" s="25" t="n">
        <v>7935.42194</v>
      </c>
      <c r="D45" s="25" t="n">
        <v>7878.93593</v>
      </c>
      <c r="E45" s="25" t="n">
        <v>38.71775</v>
      </c>
      <c r="F45" s="25" t="n">
        <v>17.76826</v>
      </c>
      <c r="G45" s="25" t="n">
        <v>906.66</v>
      </c>
      <c r="H45" s="25" t="n">
        <v>893.1</v>
      </c>
      <c r="I45" s="25" t="n">
        <v>8.136</v>
      </c>
      <c r="J45" s="25" t="n">
        <v>5.424</v>
      </c>
      <c r="K45" s="26"/>
      <c r="L45" s="26"/>
      <c r="M45" s="27"/>
    </row>
    <row r="46" s="19" customFormat="true" ht="9.75" hidden="false" customHeight="true" outlineLevel="0" collapsed="false">
      <c r="A46" s="23"/>
      <c r="B46" s="24" t="n">
        <v>2014</v>
      </c>
      <c r="C46" s="25" t="n">
        <v>8243.67676</v>
      </c>
      <c r="D46" s="25" t="n">
        <v>8161.24893</v>
      </c>
      <c r="E46" s="25" t="n">
        <v>66.20598</v>
      </c>
      <c r="F46" s="25" t="n">
        <v>16.22185</v>
      </c>
      <c r="G46" s="25" t="n">
        <v>893.008</v>
      </c>
      <c r="H46" s="25" t="n">
        <v>883.234</v>
      </c>
      <c r="I46" s="25" t="n">
        <v>6.516</v>
      </c>
      <c r="J46" s="25" t="n">
        <v>3.258</v>
      </c>
      <c r="K46" s="26"/>
      <c r="L46" s="26"/>
      <c r="M46" s="27"/>
    </row>
    <row r="47" s="19" customFormat="true" ht="9.75" hidden="false" customHeight="true" outlineLevel="0" collapsed="false">
      <c r="A47" s="23"/>
      <c r="B47" s="15"/>
      <c r="C47" s="16"/>
      <c r="D47" s="16"/>
      <c r="E47" s="16"/>
      <c r="F47" s="16"/>
      <c r="G47" s="16"/>
      <c r="H47" s="16"/>
      <c r="I47" s="16"/>
      <c r="J47" s="16"/>
      <c r="K47" s="26"/>
      <c r="L47" s="26"/>
      <c r="M47" s="26"/>
    </row>
    <row r="48" s="19" customFormat="true" ht="9.75" hidden="false" customHeight="true" outlineLevel="0" collapsed="false">
      <c r="A48" s="21"/>
      <c r="B48" s="15"/>
      <c r="C48" s="16"/>
      <c r="D48" s="16"/>
      <c r="E48" s="16"/>
      <c r="F48" s="16"/>
      <c r="G48" s="16"/>
      <c r="H48" s="16"/>
      <c r="I48" s="16"/>
      <c r="J48" s="16"/>
      <c r="K48" s="26"/>
      <c r="L48" s="26"/>
      <c r="M48" s="26"/>
    </row>
    <row r="49" s="19" customFormat="true" ht="9.75" hidden="false" customHeight="true" outlineLevel="0" collapsed="false">
      <c r="A49" s="14"/>
      <c r="B49" s="15" t="n">
        <v>2012</v>
      </c>
      <c r="C49" s="16" t="n">
        <v>234728.17639</v>
      </c>
      <c r="D49" s="16" t="n">
        <v>232496.01364</v>
      </c>
      <c r="E49" s="16" t="n">
        <v>1762.51396</v>
      </c>
      <c r="F49" s="16" t="n">
        <v>469.64879</v>
      </c>
      <c r="G49" s="16" t="n">
        <v>68206.831</v>
      </c>
      <c r="H49" s="16" t="n">
        <v>67418.96929</v>
      </c>
      <c r="I49" s="16" t="n">
        <v>508.6279</v>
      </c>
      <c r="J49" s="16" t="n">
        <v>279.23381</v>
      </c>
      <c r="K49" s="17"/>
      <c r="L49" s="17"/>
      <c r="M49" s="17"/>
    </row>
    <row r="50" s="19" customFormat="true" ht="9.75" hidden="false" customHeight="true" outlineLevel="0" collapsed="false">
      <c r="A50" s="14" t="s">
        <v>23</v>
      </c>
      <c r="B50" s="15" t="n">
        <v>2013</v>
      </c>
      <c r="C50" s="16" t="n">
        <v>273324.24658</v>
      </c>
      <c r="D50" s="16" t="n">
        <v>270244.23901</v>
      </c>
      <c r="E50" s="16" t="n">
        <v>2470.27612</v>
      </c>
      <c r="F50" s="16" t="n">
        <v>609.73145</v>
      </c>
      <c r="G50" s="16" t="n">
        <v>71985.42796</v>
      </c>
      <c r="H50" s="16" t="n">
        <v>71062.69489</v>
      </c>
      <c r="I50" s="16" t="n">
        <v>548.49324</v>
      </c>
      <c r="J50" s="16" t="n">
        <v>374.23983</v>
      </c>
      <c r="K50" s="17"/>
      <c r="L50" s="17"/>
      <c r="M50" s="17"/>
    </row>
    <row r="51" s="19" customFormat="true" ht="9.75" hidden="false" customHeight="true" outlineLevel="0" collapsed="false">
      <c r="A51" s="14"/>
      <c r="B51" s="15" t="n">
        <v>2014</v>
      </c>
      <c r="C51" s="16" t="n">
        <v>305914.37289</v>
      </c>
      <c r="D51" s="16" t="n">
        <v>302692.27165</v>
      </c>
      <c r="E51" s="16" t="n">
        <v>2469.59588</v>
      </c>
      <c r="F51" s="16" t="n">
        <v>752.50536</v>
      </c>
      <c r="G51" s="16" t="n">
        <v>81581.81536</v>
      </c>
      <c r="H51" s="16" t="n">
        <v>80608.45074</v>
      </c>
      <c r="I51" s="16" t="n">
        <v>591.47492</v>
      </c>
      <c r="J51" s="16" t="n">
        <v>381.8897</v>
      </c>
      <c r="K51" s="17"/>
      <c r="L51" s="17"/>
      <c r="M51" s="17"/>
    </row>
    <row r="52" s="19" customFormat="true" ht="9.75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6"/>
      <c r="K52" s="17"/>
      <c r="L52" s="17"/>
      <c r="M52" s="17"/>
    </row>
    <row r="53" s="19" customFormat="true" ht="9.75" hidden="false" customHeight="true" outlineLevel="0" collapsed="false">
      <c r="A53" s="23"/>
      <c r="B53" s="24" t="n">
        <v>2012</v>
      </c>
      <c r="C53" s="25" t="n">
        <v>15451.37438</v>
      </c>
      <c r="D53" s="25" t="n">
        <v>15385.72814</v>
      </c>
      <c r="E53" s="25" t="n">
        <v>39.97519</v>
      </c>
      <c r="F53" s="25" t="n">
        <v>25.67105</v>
      </c>
      <c r="G53" s="25" t="n">
        <v>9604.70754</v>
      </c>
      <c r="H53" s="25" t="n">
        <v>9568.94254</v>
      </c>
      <c r="I53" s="25" t="n">
        <v>18.66</v>
      </c>
      <c r="J53" s="25" t="n">
        <v>17.105</v>
      </c>
      <c r="K53" s="26"/>
      <c r="L53" s="26"/>
      <c r="M53" s="26"/>
    </row>
    <row r="54" s="19" customFormat="true" ht="9.75" hidden="false" customHeight="true" outlineLevel="0" collapsed="false">
      <c r="A54" s="23" t="s">
        <v>24</v>
      </c>
      <c r="B54" s="24" t="n">
        <v>2013</v>
      </c>
      <c r="C54" s="25" t="n">
        <v>17387.75378</v>
      </c>
      <c r="D54" s="25" t="n">
        <v>17268.98418</v>
      </c>
      <c r="E54" s="25" t="n">
        <v>67.27844</v>
      </c>
      <c r="F54" s="25" t="n">
        <v>51.49116</v>
      </c>
      <c r="G54" s="25" t="n">
        <v>9584.27843</v>
      </c>
      <c r="H54" s="25" t="n">
        <v>9521.56343</v>
      </c>
      <c r="I54" s="25" t="n">
        <v>23.73</v>
      </c>
      <c r="J54" s="25" t="n">
        <v>38.985</v>
      </c>
      <c r="K54" s="26"/>
      <c r="L54" s="26"/>
      <c r="M54" s="26"/>
    </row>
    <row r="55" s="19" customFormat="true" ht="9.75" hidden="false" customHeight="true" outlineLevel="0" collapsed="false">
      <c r="A55" s="23"/>
      <c r="B55" s="24" t="n">
        <v>2014</v>
      </c>
      <c r="C55" s="25" t="n">
        <v>21630.44303</v>
      </c>
      <c r="D55" s="25" t="n">
        <v>21510.73733</v>
      </c>
      <c r="E55" s="25" t="n">
        <v>70.74541</v>
      </c>
      <c r="F55" s="25" t="n">
        <v>48.96029</v>
      </c>
      <c r="G55" s="25" t="n">
        <v>11646.30813</v>
      </c>
      <c r="H55" s="25" t="n">
        <v>11581.51013</v>
      </c>
      <c r="I55" s="25" t="n">
        <v>20.996</v>
      </c>
      <c r="J55" s="25" t="n">
        <v>43.802</v>
      </c>
      <c r="K55" s="26"/>
      <c r="L55" s="26"/>
      <c r="M55" s="26"/>
    </row>
    <row r="56" s="19" customFormat="true" ht="9.75" hidden="false" customHeight="true" outlineLevel="0" collapsed="false">
      <c r="A56" s="23"/>
      <c r="B56" s="24"/>
      <c r="C56" s="25"/>
      <c r="D56" s="25"/>
      <c r="E56" s="25"/>
      <c r="F56" s="25"/>
      <c r="G56" s="25"/>
      <c r="H56" s="25"/>
      <c r="I56" s="25"/>
      <c r="J56" s="25"/>
      <c r="K56" s="26"/>
      <c r="L56" s="26"/>
      <c r="M56" s="26"/>
    </row>
    <row r="57" s="19" customFormat="true" ht="9.75" hidden="false" customHeight="true" outlineLevel="0" collapsed="false">
      <c r="A57" s="23"/>
      <c r="B57" s="24" t="n">
        <v>2012</v>
      </c>
      <c r="C57" s="25" t="n">
        <v>12425.66073</v>
      </c>
      <c r="D57" s="25" t="n">
        <v>12335.44806</v>
      </c>
      <c r="E57" s="25" t="n">
        <v>48.27264</v>
      </c>
      <c r="F57" s="25" t="n">
        <v>41.94003</v>
      </c>
      <c r="G57" s="25" t="n">
        <v>5735.77673</v>
      </c>
      <c r="H57" s="25" t="n">
        <v>5697.52</v>
      </c>
      <c r="I57" s="25" t="n">
        <v>20.526</v>
      </c>
      <c r="J57" s="25" t="n">
        <v>17.73073</v>
      </c>
      <c r="K57" s="26"/>
      <c r="L57" s="26"/>
      <c r="M57" s="26"/>
    </row>
    <row r="58" s="19" customFormat="true" ht="9.75" hidden="false" customHeight="true" outlineLevel="0" collapsed="false">
      <c r="A58" s="23" t="s">
        <v>25</v>
      </c>
      <c r="B58" s="24" t="n">
        <v>2013</v>
      </c>
      <c r="C58" s="25" t="n">
        <v>13788.92385</v>
      </c>
      <c r="D58" s="25" t="n">
        <v>13707.62863</v>
      </c>
      <c r="E58" s="25" t="n">
        <v>49.91689</v>
      </c>
      <c r="F58" s="25" t="n">
        <v>31.37833</v>
      </c>
      <c r="G58" s="25" t="n">
        <v>6297.59956</v>
      </c>
      <c r="H58" s="25" t="n">
        <v>6238.52</v>
      </c>
      <c r="I58" s="25" t="n">
        <v>33.222</v>
      </c>
      <c r="J58" s="25" t="n">
        <v>25.85756</v>
      </c>
      <c r="K58" s="26"/>
      <c r="L58" s="26"/>
      <c r="M58" s="26"/>
    </row>
    <row r="59" s="19" customFormat="true" ht="9.75" hidden="false" customHeight="true" outlineLevel="0" collapsed="false">
      <c r="A59" s="23"/>
      <c r="B59" s="24" t="n">
        <v>2014</v>
      </c>
      <c r="C59" s="25" t="n">
        <v>16155.57056</v>
      </c>
      <c r="D59" s="25" t="n">
        <v>16035.42539</v>
      </c>
      <c r="E59" s="25" t="n">
        <v>69.23155</v>
      </c>
      <c r="F59" s="25" t="n">
        <v>50.91362</v>
      </c>
      <c r="G59" s="25" t="n">
        <v>7120.0879</v>
      </c>
      <c r="H59" s="25" t="n">
        <v>7058.9099</v>
      </c>
      <c r="I59" s="25" t="n">
        <v>28.96</v>
      </c>
      <c r="J59" s="25" t="n">
        <v>32.218</v>
      </c>
      <c r="K59" s="26"/>
      <c r="L59" s="26"/>
      <c r="M59" s="26"/>
    </row>
    <row r="60" s="19" customFormat="true" ht="9.75" hidden="false" customHeight="true" outlineLevel="0" collapsed="false">
      <c r="A60" s="23"/>
      <c r="B60" s="24"/>
      <c r="C60" s="25"/>
      <c r="D60" s="25"/>
      <c r="E60" s="25"/>
      <c r="F60" s="25"/>
      <c r="G60" s="25"/>
      <c r="H60" s="25"/>
      <c r="I60" s="25"/>
      <c r="J60" s="25"/>
      <c r="K60" s="26"/>
      <c r="L60" s="26"/>
      <c r="M60" s="26"/>
    </row>
    <row r="61" s="21" customFormat="true" ht="9.75" hidden="false" customHeight="true" outlineLevel="0" collapsed="false">
      <c r="A61" s="23"/>
      <c r="B61" s="24" t="n">
        <v>2012</v>
      </c>
      <c r="C61" s="25" t="n">
        <v>36172.86023</v>
      </c>
      <c r="D61" s="25" t="n">
        <v>35812.41051</v>
      </c>
      <c r="E61" s="25" t="n">
        <v>277.63146</v>
      </c>
      <c r="F61" s="25" t="n">
        <v>82.81826</v>
      </c>
      <c r="G61" s="25" t="n">
        <v>10129.85091</v>
      </c>
      <c r="H61" s="25" t="n">
        <v>9961.66337</v>
      </c>
      <c r="I61" s="25" t="n">
        <v>103.25448</v>
      </c>
      <c r="J61" s="25" t="n">
        <v>64.93306</v>
      </c>
      <c r="K61" s="26"/>
      <c r="L61" s="26"/>
      <c r="M61" s="26"/>
    </row>
    <row r="62" s="21" customFormat="true" ht="9.75" hidden="false" customHeight="true" outlineLevel="0" collapsed="false">
      <c r="A62" s="23" t="s">
        <v>26</v>
      </c>
      <c r="B62" s="24" t="n">
        <v>2013</v>
      </c>
      <c r="C62" s="25" t="n">
        <v>41845.12266</v>
      </c>
      <c r="D62" s="25" t="n">
        <v>41333.64118</v>
      </c>
      <c r="E62" s="25" t="n">
        <v>397.4812</v>
      </c>
      <c r="F62" s="25" t="n">
        <v>114.00028</v>
      </c>
      <c r="G62" s="25" t="n">
        <v>10419.85058</v>
      </c>
      <c r="H62" s="25" t="n">
        <v>10234.71752</v>
      </c>
      <c r="I62" s="25" t="n">
        <v>110.402</v>
      </c>
      <c r="J62" s="25" t="n">
        <v>74.73106</v>
      </c>
      <c r="K62" s="26"/>
      <c r="L62" s="26"/>
      <c r="M62" s="26"/>
    </row>
    <row r="63" s="21" customFormat="true" ht="9.75" hidden="false" customHeight="true" outlineLevel="0" collapsed="false">
      <c r="A63" s="23"/>
      <c r="B63" s="24" t="n">
        <v>2014</v>
      </c>
      <c r="C63" s="25" t="n">
        <v>49199.38746</v>
      </c>
      <c r="D63" s="25" t="n">
        <v>48575.16886</v>
      </c>
      <c r="E63" s="25" t="n">
        <v>497.86671</v>
      </c>
      <c r="F63" s="25" t="n">
        <v>126.35189</v>
      </c>
      <c r="G63" s="25" t="n">
        <v>11612.3645</v>
      </c>
      <c r="H63" s="25" t="n">
        <v>11421.2285</v>
      </c>
      <c r="I63" s="25" t="n">
        <v>133.216</v>
      </c>
      <c r="J63" s="25" t="n">
        <v>57.92</v>
      </c>
      <c r="K63" s="26"/>
      <c r="L63" s="26"/>
      <c r="M63" s="26"/>
    </row>
    <row r="64" s="21" customFormat="true" ht="8.85" hidden="false" customHeight="true" outlineLevel="0" collapsed="false">
      <c r="A64" s="23"/>
      <c r="B64" s="24"/>
      <c r="C64" s="25"/>
      <c r="D64" s="25"/>
      <c r="E64" s="25"/>
      <c r="F64" s="25"/>
      <c r="G64" s="25"/>
      <c r="H64" s="25"/>
      <c r="I64" s="25"/>
      <c r="J64" s="25"/>
      <c r="K64" s="26"/>
      <c r="L64" s="26"/>
      <c r="M64" s="26"/>
    </row>
    <row r="65" s="21" customFormat="true" ht="9.75" hidden="false" customHeight="true" outlineLevel="0" collapsed="false">
      <c r="A65" s="23"/>
      <c r="B65" s="24" t="n">
        <v>2012</v>
      </c>
      <c r="C65" s="25" t="n">
        <v>19972.40711</v>
      </c>
      <c r="D65" s="25" t="n">
        <v>19798.29685</v>
      </c>
      <c r="E65" s="25" t="n">
        <v>109.4723</v>
      </c>
      <c r="F65" s="25" t="n">
        <v>64.63796</v>
      </c>
      <c r="G65" s="25" t="n">
        <v>5310.66148</v>
      </c>
      <c r="H65" s="25" t="n">
        <v>5214.226</v>
      </c>
      <c r="I65" s="25" t="n">
        <v>42.93603</v>
      </c>
      <c r="J65" s="25" t="n">
        <v>53.49945</v>
      </c>
      <c r="K65" s="26"/>
      <c r="L65" s="26"/>
      <c r="M65" s="26"/>
    </row>
    <row r="66" s="21" customFormat="true" ht="9.75" hidden="false" customHeight="true" outlineLevel="0" collapsed="false">
      <c r="A66" s="23" t="s">
        <v>27</v>
      </c>
      <c r="B66" s="24" t="n">
        <v>2013</v>
      </c>
      <c r="C66" s="25" t="n">
        <v>24027.57724</v>
      </c>
      <c r="D66" s="25" t="n">
        <v>23798.102</v>
      </c>
      <c r="E66" s="25" t="n">
        <v>142.23858</v>
      </c>
      <c r="F66" s="25" t="n">
        <v>87.23666</v>
      </c>
      <c r="G66" s="25" t="n">
        <v>5305.43754</v>
      </c>
      <c r="H66" s="25" t="n">
        <v>5221.352</v>
      </c>
      <c r="I66" s="25" t="n">
        <v>37.29</v>
      </c>
      <c r="J66" s="25" t="n">
        <v>46.79554</v>
      </c>
      <c r="K66" s="26"/>
      <c r="L66" s="26"/>
      <c r="M66" s="26"/>
    </row>
    <row r="67" s="21" customFormat="true" ht="9.75" hidden="false" customHeight="true" outlineLevel="0" collapsed="false">
      <c r="A67" s="23"/>
      <c r="B67" s="24" t="n">
        <v>2014</v>
      </c>
      <c r="C67" s="25" t="n">
        <v>26757.25507</v>
      </c>
      <c r="D67" s="25" t="n">
        <v>26489.09363</v>
      </c>
      <c r="E67" s="25" t="n">
        <v>176.009</v>
      </c>
      <c r="F67" s="25" t="n">
        <v>92.15244</v>
      </c>
      <c r="G67" s="25" t="n">
        <v>5819.24034</v>
      </c>
      <c r="H67" s="25" t="n">
        <v>5728.736</v>
      </c>
      <c r="I67" s="25" t="n">
        <v>40.544</v>
      </c>
      <c r="J67" s="25" t="n">
        <v>49.96034</v>
      </c>
      <c r="K67" s="26"/>
      <c r="L67" s="26"/>
      <c r="M67" s="26"/>
    </row>
    <row r="68" s="21" customFormat="true" ht="8.8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6"/>
      <c r="L68" s="26"/>
      <c r="M68" s="26"/>
    </row>
    <row r="69" s="21" customFormat="true" ht="9.75" hidden="false" customHeight="true" outlineLevel="0" collapsed="false">
      <c r="A69" s="23"/>
      <c r="B69" s="24" t="n">
        <v>2012</v>
      </c>
      <c r="C69" s="25" t="n">
        <v>17997.91166</v>
      </c>
      <c r="D69" s="25" t="n">
        <v>17832.84033</v>
      </c>
      <c r="E69" s="25" t="n">
        <v>131.14329</v>
      </c>
      <c r="F69" s="25" t="n">
        <v>33.92804</v>
      </c>
      <c r="G69" s="25" t="n">
        <v>4904.23053</v>
      </c>
      <c r="H69" s="25" t="n">
        <v>4849.80553</v>
      </c>
      <c r="I69" s="25" t="n">
        <v>33.588</v>
      </c>
      <c r="J69" s="25" t="n">
        <v>20.837</v>
      </c>
      <c r="K69" s="26"/>
      <c r="L69" s="26"/>
      <c r="M69" s="26"/>
    </row>
    <row r="70" s="21" customFormat="true" ht="9.75" hidden="false" customHeight="true" outlineLevel="0" collapsed="false">
      <c r="A70" s="23" t="s">
        <v>28</v>
      </c>
      <c r="B70" s="24" t="n">
        <v>2013</v>
      </c>
      <c r="C70" s="25" t="n">
        <v>22187.20921</v>
      </c>
      <c r="D70" s="25" t="n">
        <v>21934.85642</v>
      </c>
      <c r="E70" s="25" t="n">
        <v>193.52653</v>
      </c>
      <c r="F70" s="25" t="n">
        <v>58.82626</v>
      </c>
      <c r="G70" s="25" t="n">
        <v>5248.48316</v>
      </c>
      <c r="H70" s="25" t="n">
        <v>5170.20149</v>
      </c>
      <c r="I70" s="25" t="n">
        <v>50.172</v>
      </c>
      <c r="J70" s="25" t="n">
        <v>28.10967</v>
      </c>
      <c r="K70" s="26"/>
      <c r="L70" s="26"/>
      <c r="M70" s="26"/>
    </row>
    <row r="71" s="21" customFormat="true" ht="9.75" hidden="false" customHeight="true" outlineLevel="0" collapsed="false">
      <c r="A71" s="23"/>
      <c r="B71" s="24" t="n">
        <v>2014</v>
      </c>
      <c r="C71" s="25" t="n">
        <v>25639.23936</v>
      </c>
      <c r="D71" s="25" t="n">
        <v>25339.92433</v>
      </c>
      <c r="E71" s="25" t="n">
        <v>224.20407</v>
      </c>
      <c r="F71" s="25" t="n">
        <v>75.11096</v>
      </c>
      <c r="G71" s="25" t="n">
        <v>6099.1199</v>
      </c>
      <c r="H71" s="25" t="n">
        <v>6015.79694</v>
      </c>
      <c r="I71" s="25" t="n">
        <v>53.3016</v>
      </c>
      <c r="J71" s="25" t="n">
        <v>30.02136</v>
      </c>
      <c r="K71" s="26"/>
      <c r="L71" s="26"/>
      <c r="M71" s="26"/>
    </row>
    <row r="72" s="21" customFormat="true" ht="8.85" hidden="false" customHeight="true" outlineLevel="0" collapsed="false">
      <c r="A72" s="23"/>
      <c r="B72" s="24"/>
      <c r="C72" s="25"/>
      <c r="D72" s="25"/>
      <c r="E72" s="25"/>
      <c r="F72" s="25"/>
      <c r="G72" s="25"/>
      <c r="H72" s="25"/>
      <c r="I72" s="25"/>
      <c r="J72" s="25"/>
      <c r="K72" s="26"/>
      <c r="L72" s="26"/>
      <c r="M72" s="26"/>
    </row>
    <row r="73" s="21" customFormat="true" ht="9.75" hidden="false" customHeight="true" outlineLevel="0" collapsed="false">
      <c r="A73" s="23"/>
      <c r="B73" s="24" t="n">
        <v>2012</v>
      </c>
      <c r="C73" s="25" t="n">
        <v>43824.34015</v>
      </c>
      <c r="D73" s="25" t="n">
        <v>43068.96431</v>
      </c>
      <c r="E73" s="25" t="n">
        <v>688.79107</v>
      </c>
      <c r="F73" s="25" t="n">
        <v>66.58477</v>
      </c>
      <c r="G73" s="25" t="n">
        <v>7761.27793</v>
      </c>
      <c r="H73" s="25" t="n">
        <v>7556.13312</v>
      </c>
      <c r="I73" s="25" t="n">
        <v>185.86281</v>
      </c>
      <c r="J73" s="25" t="n">
        <v>19.282</v>
      </c>
      <c r="K73" s="26"/>
      <c r="L73" s="26"/>
      <c r="M73" s="26"/>
    </row>
    <row r="74" s="21" customFormat="true" ht="9.75" hidden="false" customHeight="true" outlineLevel="0" collapsed="false">
      <c r="A74" s="23" t="s">
        <v>29</v>
      </c>
      <c r="B74" s="24" t="n">
        <v>2013</v>
      </c>
      <c r="C74" s="25" t="n">
        <v>51956.75296</v>
      </c>
      <c r="D74" s="25" t="n">
        <v>50963.32476</v>
      </c>
      <c r="E74" s="25" t="n">
        <v>918.97613</v>
      </c>
      <c r="F74" s="25" t="n">
        <v>74.45207</v>
      </c>
      <c r="G74" s="25" t="n">
        <v>7989.03277</v>
      </c>
      <c r="H74" s="25" t="n">
        <v>7766.07255</v>
      </c>
      <c r="I74" s="25" t="n">
        <v>195.38122</v>
      </c>
      <c r="J74" s="25" t="n">
        <v>27.579</v>
      </c>
      <c r="K74" s="26"/>
      <c r="L74" s="26"/>
      <c r="M74" s="26"/>
    </row>
    <row r="75" s="21" customFormat="true" ht="9.75" hidden="false" customHeight="true" outlineLevel="0" collapsed="false">
      <c r="A75" s="23"/>
      <c r="B75" s="24" t="n">
        <v>2014</v>
      </c>
      <c r="C75" s="25" t="n">
        <v>57146.81059</v>
      </c>
      <c r="D75" s="25" t="n">
        <v>56203.73072</v>
      </c>
      <c r="E75" s="25" t="n">
        <v>848.74025</v>
      </c>
      <c r="F75" s="25" t="n">
        <v>94.33962</v>
      </c>
      <c r="G75" s="25" t="n">
        <v>8928.58014</v>
      </c>
      <c r="H75" s="25" t="n">
        <v>8697.6152</v>
      </c>
      <c r="I75" s="25" t="n">
        <v>209.96894</v>
      </c>
      <c r="J75" s="25" t="n">
        <v>20.996</v>
      </c>
      <c r="K75" s="26"/>
      <c r="L75" s="26"/>
      <c r="M75" s="26"/>
    </row>
    <row r="76" s="21" customFormat="true" ht="8.85" hidden="false" customHeight="true" outlineLevel="0" collapsed="false">
      <c r="A76" s="23"/>
      <c r="B76" s="24"/>
      <c r="C76" s="25"/>
      <c r="D76" s="25"/>
      <c r="E76" s="25"/>
      <c r="F76" s="25"/>
      <c r="G76" s="25"/>
      <c r="H76" s="25"/>
      <c r="I76" s="25"/>
      <c r="J76" s="25"/>
      <c r="K76" s="26"/>
      <c r="L76" s="26"/>
      <c r="M76" s="26"/>
    </row>
    <row r="77" s="21" customFormat="true" ht="9.75" hidden="false" customHeight="true" outlineLevel="0" collapsed="false">
      <c r="A77" s="23"/>
      <c r="B77" s="24" t="n">
        <v>2012</v>
      </c>
      <c r="C77" s="25" t="n">
        <v>16548.76506</v>
      </c>
      <c r="D77" s="25" t="n">
        <v>16472.35702</v>
      </c>
      <c r="E77" s="25" t="n">
        <v>72.64435</v>
      </c>
      <c r="F77" s="25" t="n">
        <v>3.76369</v>
      </c>
      <c r="G77" s="25" t="n">
        <v>2818.9052</v>
      </c>
      <c r="H77" s="25" t="n">
        <v>2809.68406</v>
      </c>
      <c r="I77" s="25" t="n">
        <v>8.59914</v>
      </c>
      <c r="J77" s="25" t="n">
        <v>0.622</v>
      </c>
      <c r="K77" s="26"/>
      <c r="L77" s="26"/>
      <c r="M77" s="26"/>
    </row>
    <row r="78" s="21" customFormat="true" ht="9.75" hidden="false" customHeight="true" outlineLevel="0" collapsed="false">
      <c r="A78" s="23" t="s">
        <v>30</v>
      </c>
      <c r="B78" s="24" t="n">
        <v>2013</v>
      </c>
      <c r="C78" s="25" t="n">
        <v>17875.0974</v>
      </c>
      <c r="D78" s="25" t="n">
        <v>17740.94508</v>
      </c>
      <c r="E78" s="25" t="n">
        <v>130.22266</v>
      </c>
      <c r="F78" s="25" t="n">
        <v>3.92966</v>
      </c>
      <c r="G78" s="25" t="n">
        <v>2916.92577</v>
      </c>
      <c r="H78" s="25" t="n">
        <v>2898.16823</v>
      </c>
      <c r="I78" s="25" t="n">
        <v>18.75754</v>
      </c>
      <c r="J78" s="25" t="n">
        <v>0</v>
      </c>
      <c r="K78" s="26"/>
      <c r="L78" s="26"/>
      <c r="M78" s="26"/>
    </row>
    <row r="79" s="21" customFormat="true" ht="9.75" hidden="false" customHeight="true" outlineLevel="0" collapsed="false">
      <c r="A79" s="23"/>
      <c r="B79" s="24" t="n">
        <v>2014</v>
      </c>
      <c r="C79" s="25" t="n">
        <v>17604.42697</v>
      </c>
      <c r="D79" s="25" t="n">
        <v>17473.54838</v>
      </c>
      <c r="E79" s="25" t="n">
        <v>123.60025</v>
      </c>
      <c r="F79" s="25" t="n">
        <v>7.27834</v>
      </c>
      <c r="G79" s="25" t="n">
        <v>2965.28422</v>
      </c>
      <c r="H79" s="25" t="n">
        <v>2941.15041</v>
      </c>
      <c r="I79" s="25" t="n">
        <v>23.04781</v>
      </c>
      <c r="J79" s="25" t="n">
        <v>1.086</v>
      </c>
      <c r="K79" s="26"/>
      <c r="L79" s="26"/>
      <c r="M79" s="26"/>
    </row>
    <row r="80" s="21" customFormat="true" ht="9.75" hidden="false" customHeight="true" outlineLevel="0" collapsed="false">
      <c r="A80" s="23"/>
      <c r="B80" s="24"/>
      <c r="C80" s="25"/>
      <c r="D80" s="25"/>
      <c r="E80" s="25"/>
      <c r="F80" s="25"/>
      <c r="G80" s="25"/>
      <c r="H80" s="25"/>
      <c r="I80" s="25"/>
      <c r="J80" s="25"/>
      <c r="K80" s="26"/>
      <c r="L80" s="26"/>
      <c r="M80" s="26"/>
    </row>
    <row r="81" customFormat="false" ht="11.1" hidden="false" customHeight="true" outlineLevel="0" collapsed="false">
      <c r="A81" s="23"/>
      <c r="B81" s="24" t="n">
        <v>2012</v>
      </c>
      <c r="C81" s="25" t="n">
        <v>12113.84791</v>
      </c>
      <c r="D81" s="25" t="n">
        <v>11964.3146</v>
      </c>
      <c r="E81" s="25" t="n">
        <v>126.6457</v>
      </c>
      <c r="F81" s="25" t="n">
        <v>22.88761</v>
      </c>
      <c r="G81" s="25" t="n">
        <v>2263.65268</v>
      </c>
      <c r="H81" s="25" t="n">
        <v>2228.10414</v>
      </c>
      <c r="I81" s="25" t="n">
        <v>28.70654</v>
      </c>
      <c r="J81" s="25" t="n">
        <v>6.842</v>
      </c>
    </row>
    <row r="82" customFormat="false" ht="9.45" hidden="false" customHeight="true" outlineLevel="0" collapsed="false">
      <c r="A82" s="23" t="s">
        <v>31</v>
      </c>
      <c r="B82" s="24" t="n">
        <v>2013</v>
      </c>
      <c r="C82" s="25" t="n">
        <v>13796.52155</v>
      </c>
      <c r="D82" s="25" t="n">
        <v>13569.68035</v>
      </c>
      <c r="E82" s="25" t="n">
        <v>207.29387</v>
      </c>
      <c r="F82" s="25" t="n">
        <v>19.54733</v>
      </c>
      <c r="G82" s="25" t="n">
        <v>2726.079</v>
      </c>
      <c r="H82" s="25" t="n">
        <v>2693.93</v>
      </c>
      <c r="I82" s="25" t="n">
        <v>27.064</v>
      </c>
      <c r="J82" s="25" t="n">
        <v>5.085</v>
      </c>
    </row>
    <row r="83" customFormat="false" ht="9.45" hidden="false" customHeight="true" outlineLevel="0" collapsed="false">
      <c r="A83" s="23"/>
      <c r="B83" s="24" t="n">
        <v>2014</v>
      </c>
      <c r="C83" s="25" t="n">
        <v>15073.12371</v>
      </c>
      <c r="D83" s="25" t="n">
        <v>14901.95829</v>
      </c>
      <c r="E83" s="25" t="n">
        <v>135.56432</v>
      </c>
      <c r="F83" s="25" t="n">
        <v>35.6011</v>
      </c>
      <c r="G83" s="25" t="n">
        <v>3069.14873</v>
      </c>
      <c r="H83" s="25" t="n">
        <v>3034.64</v>
      </c>
      <c r="I83" s="25" t="n">
        <v>22.56273</v>
      </c>
      <c r="J83" s="25" t="n">
        <v>11.946</v>
      </c>
    </row>
    <row r="84" customFormat="false" ht="9.45" hidden="false" customHeight="true" outlineLevel="0" collapsed="false">
      <c r="A84" s="23"/>
      <c r="B84" s="24"/>
      <c r="C84" s="25"/>
      <c r="D84" s="25"/>
      <c r="E84" s="25"/>
      <c r="F84" s="25"/>
      <c r="G84" s="25"/>
      <c r="H84" s="25"/>
      <c r="I84" s="25"/>
      <c r="J84" s="25"/>
    </row>
    <row r="85" customFormat="false" ht="9.45" hidden="false" customHeight="true" outlineLevel="0" collapsed="false">
      <c r="A85" s="23"/>
      <c r="B85" s="24" t="n">
        <v>2012</v>
      </c>
      <c r="C85" s="25" t="n">
        <v>60221.00916</v>
      </c>
      <c r="D85" s="25" t="n">
        <v>59825.65382</v>
      </c>
      <c r="E85" s="25" t="n">
        <v>267.93796</v>
      </c>
      <c r="F85" s="25" t="n">
        <v>127.41738</v>
      </c>
      <c r="G85" s="25" t="n">
        <v>19677.768</v>
      </c>
      <c r="H85" s="25" t="n">
        <v>19532.89053</v>
      </c>
      <c r="I85" s="25" t="n">
        <v>66.4949</v>
      </c>
      <c r="J85" s="25" t="n">
        <v>78.38257</v>
      </c>
    </row>
    <row r="86" customFormat="false" ht="9.45" hidden="false" customHeight="true" outlineLevel="0" collapsed="false">
      <c r="A86" s="23" t="s">
        <v>32</v>
      </c>
      <c r="B86" s="24" t="n">
        <v>2013</v>
      </c>
      <c r="C86" s="25" t="n">
        <v>70459.28793</v>
      </c>
      <c r="D86" s="25" t="n">
        <v>69927.07641</v>
      </c>
      <c r="E86" s="25" t="n">
        <v>363.34182</v>
      </c>
      <c r="F86" s="25" t="n">
        <v>168.8697</v>
      </c>
      <c r="G86" s="25" t="n">
        <v>21497.74115</v>
      </c>
      <c r="H86" s="25" t="n">
        <v>21318.16967</v>
      </c>
      <c r="I86" s="25" t="n">
        <v>52.47448</v>
      </c>
      <c r="J86" s="25" t="n">
        <v>127.097</v>
      </c>
    </row>
    <row r="87" customFormat="false" ht="9.45" hidden="false" customHeight="true" outlineLevel="0" collapsed="false">
      <c r="A87" s="23"/>
      <c r="B87" s="24" t="n">
        <v>2014</v>
      </c>
      <c r="C87" s="25" t="n">
        <v>76708.11614</v>
      </c>
      <c r="D87" s="25" t="n">
        <v>76162.68472</v>
      </c>
      <c r="E87" s="25" t="n">
        <v>323.63432</v>
      </c>
      <c r="F87" s="25" t="n">
        <v>221.7971</v>
      </c>
      <c r="G87" s="25" t="n">
        <v>24321.6815</v>
      </c>
      <c r="H87" s="25" t="n">
        <v>24128.86366</v>
      </c>
      <c r="I87" s="25" t="n">
        <v>58.87784</v>
      </c>
      <c r="J87" s="25" t="n">
        <v>133.94</v>
      </c>
    </row>
    <row r="88" customFormat="false" ht="9.45" hidden="false" customHeight="true" outlineLevel="0" collapsed="false">
      <c r="A88" s="23"/>
      <c r="B88" s="15"/>
      <c r="C88" s="16"/>
      <c r="D88" s="16"/>
      <c r="E88" s="16"/>
      <c r="F88" s="16"/>
      <c r="G88" s="16"/>
      <c r="H88" s="16"/>
      <c r="I88" s="16"/>
      <c r="J88" s="16"/>
    </row>
    <row r="89" customFormat="false" ht="9.45" hidden="false" customHeight="true" outlineLevel="0" collapsed="false">
      <c r="A89" s="29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9.45" hidden="false" customHeight="true" outlineLevel="0" collapsed="false">
      <c r="A90" s="14"/>
      <c r="B90" s="15" t="n">
        <v>2012</v>
      </c>
      <c r="C90" s="16" t="n">
        <v>1115989.3176</v>
      </c>
      <c r="D90" s="16" t="n">
        <v>1104548.43995</v>
      </c>
      <c r="E90" s="16" t="n">
        <v>9815.66049</v>
      </c>
      <c r="F90" s="16" t="n">
        <v>1625.21716</v>
      </c>
      <c r="G90" s="16" t="n">
        <v>18974.38952</v>
      </c>
      <c r="H90" s="16" t="n">
        <v>18709.74501</v>
      </c>
      <c r="I90" s="16" t="n">
        <v>228.19843</v>
      </c>
      <c r="J90" s="16" t="n">
        <v>36.44608</v>
      </c>
      <c r="K90" s="17"/>
      <c r="L90" s="17"/>
      <c r="M90" s="17"/>
    </row>
    <row r="91" customFormat="false" ht="9.45" hidden="false" customHeight="true" outlineLevel="0" collapsed="false">
      <c r="A91" s="30" t="s">
        <v>33</v>
      </c>
      <c r="B91" s="15" t="n">
        <v>2013</v>
      </c>
      <c r="C91" s="16" t="n">
        <v>1250572.4175</v>
      </c>
      <c r="D91" s="16" t="n">
        <v>1237406.84476</v>
      </c>
      <c r="E91" s="16" t="n">
        <v>11119.12475</v>
      </c>
      <c r="F91" s="16" t="n">
        <v>2046.44799</v>
      </c>
      <c r="G91" s="16" t="n">
        <v>20591.7133</v>
      </c>
      <c r="H91" s="16" t="n">
        <v>20275.33147</v>
      </c>
      <c r="I91" s="16" t="n">
        <v>266.92581</v>
      </c>
      <c r="J91" s="16" t="n">
        <v>49.45602</v>
      </c>
      <c r="K91" s="17"/>
      <c r="L91" s="17"/>
      <c r="M91" s="17"/>
    </row>
    <row r="92" customFormat="false" ht="9.45" hidden="false" customHeight="true" outlineLevel="0" collapsed="false">
      <c r="A92" s="30"/>
      <c r="B92" s="15" t="n">
        <v>2014</v>
      </c>
      <c r="C92" s="16" t="n">
        <v>1353467.18267</v>
      </c>
      <c r="D92" s="16" t="n">
        <v>1340078.26367</v>
      </c>
      <c r="E92" s="16" t="n">
        <v>11130.23911</v>
      </c>
      <c r="F92" s="16" t="n">
        <v>2258.67989</v>
      </c>
      <c r="G92" s="16" t="n">
        <v>23610.44147</v>
      </c>
      <c r="H92" s="16" t="n">
        <v>23297.81135</v>
      </c>
      <c r="I92" s="16" t="n">
        <v>254.91286</v>
      </c>
      <c r="J92" s="16" t="n">
        <v>57.71726</v>
      </c>
      <c r="K92" s="17"/>
      <c r="L92" s="17"/>
      <c r="M92" s="17"/>
    </row>
    <row r="93" customFormat="false" ht="9.45" hidden="false" customHeight="true" outlineLevel="0" collapsed="false">
      <c r="A93" s="31"/>
      <c r="B93" s="15"/>
      <c r="C93" s="16"/>
      <c r="D93" s="16"/>
      <c r="E93" s="16"/>
      <c r="F93" s="16"/>
      <c r="G93" s="16"/>
      <c r="H93" s="16"/>
      <c r="I93" s="16"/>
      <c r="J93" s="16"/>
      <c r="K93" s="17"/>
      <c r="L93" s="17"/>
      <c r="M93" s="17"/>
    </row>
    <row r="94" customFormat="false" ht="9.45" hidden="false" customHeight="true" outlineLevel="0" collapsed="false">
      <c r="B94" s="24" t="n">
        <v>2012</v>
      </c>
      <c r="C94" s="25" t="n">
        <v>235065.54144</v>
      </c>
      <c r="D94" s="25" t="n">
        <v>232106.71145</v>
      </c>
      <c r="E94" s="25" t="n">
        <v>2734.12993</v>
      </c>
      <c r="F94" s="25" t="n">
        <v>224.70006</v>
      </c>
      <c r="G94" s="25" t="n">
        <v>12022.75359</v>
      </c>
      <c r="H94" s="25" t="n">
        <v>11900.77325</v>
      </c>
      <c r="I94" s="25" t="n">
        <v>104.56434</v>
      </c>
      <c r="J94" s="25" t="n">
        <v>17.416</v>
      </c>
      <c r="K94" s="26"/>
      <c r="L94" s="26"/>
      <c r="M94" s="26"/>
    </row>
    <row r="95" customFormat="false" ht="9.45" hidden="false" customHeight="true" outlineLevel="0" collapsed="false">
      <c r="A95" s="28" t="s">
        <v>34</v>
      </c>
      <c r="B95" s="24" t="n">
        <v>2013</v>
      </c>
      <c r="C95" s="25" t="n">
        <v>270357.67391</v>
      </c>
      <c r="D95" s="25" t="n">
        <v>266845.61071</v>
      </c>
      <c r="E95" s="25" t="n">
        <v>3224.4485</v>
      </c>
      <c r="F95" s="25" t="n">
        <v>287.6147</v>
      </c>
      <c r="G95" s="25" t="n">
        <v>13047.16222</v>
      </c>
      <c r="H95" s="25" t="n">
        <v>12918.70843</v>
      </c>
      <c r="I95" s="25" t="n">
        <v>109.46979</v>
      </c>
      <c r="J95" s="25" t="n">
        <v>18.984</v>
      </c>
      <c r="K95" s="26"/>
      <c r="L95" s="26"/>
      <c r="M95" s="26"/>
    </row>
    <row r="96" customFormat="false" ht="9.45" hidden="false" customHeight="true" outlineLevel="0" collapsed="false">
      <c r="A96" s="28"/>
      <c r="B96" s="24" t="n">
        <v>2014</v>
      </c>
      <c r="C96" s="25" t="n">
        <v>302688.82716</v>
      </c>
      <c r="D96" s="25" t="n">
        <v>298857.97058</v>
      </c>
      <c r="E96" s="25" t="n">
        <v>3472.25037</v>
      </c>
      <c r="F96" s="25" t="n">
        <v>358.60621</v>
      </c>
      <c r="G96" s="25" t="n">
        <v>15516.58565</v>
      </c>
      <c r="H96" s="25" t="n">
        <v>15368.10781</v>
      </c>
      <c r="I96" s="25" t="n">
        <v>114.72496</v>
      </c>
      <c r="J96" s="25" t="n">
        <v>33.75288</v>
      </c>
      <c r="K96" s="26"/>
      <c r="L96" s="26"/>
      <c r="M96" s="26"/>
    </row>
    <row r="97" customFormat="false" ht="9.45" hidden="false" customHeight="true" outlineLevel="0" collapsed="false">
      <c r="B97" s="24"/>
      <c r="C97" s="25"/>
      <c r="D97" s="25"/>
      <c r="E97" s="25"/>
      <c r="F97" s="25"/>
      <c r="G97" s="25"/>
      <c r="H97" s="25"/>
      <c r="I97" s="25"/>
      <c r="J97" s="25"/>
      <c r="K97" s="26"/>
      <c r="L97" s="26"/>
      <c r="M97" s="26"/>
    </row>
    <row r="98" customFormat="false" ht="9.45" hidden="false" customHeight="true" outlineLevel="0" collapsed="false">
      <c r="B98" s="24" t="n">
        <v>2012</v>
      </c>
      <c r="C98" s="25" t="n">
        <v>38360.68817</v>
      </c>
      <c r="D98" s="25" t="n">
        <v>37646.6303</v>
      </c>
      <c r="E98" s="25" t="n">
        <v>649.19421</v>
      </c>
      <c r="F98" s="25" t="n">
        <v>64.86366</v>
      </c>
      <c r="G98" s="25" t="n">
        <v>4136.94873</v>
      </c>
      <c r="H98" s="25" t="n">
        <v>4087.93203</v>
      </c>
      <c r="I98" s="25" t="n">
        <v>36.8877</v>
      </c>
      <c r="J98" s="25" t="n">
        <v>12.129</v>
      </c>
      <c r="K98" s="26"/>
      <c r="L98" s="26"/>
      <c r="M98" s="26"/>
    </row>
    <row r="99" customFormat="false" ht="9.45" hidden="false" customHeight="true" outlineLevel="0" collapsed="false">
      <c r="A99" s="28" t="s">
        <v>35</v>
      </c>
      <c r="B99" s="24" t="n">
        <v>2013</v>
      </c>
      <c r="C99" s="25" t="n">
        <v>44576.53156</v>
      </c>
      <c r="D99" s="25" t="n">
        <v>43704.39423</v>
      </c>
      <c r="E99" s="25" t="n">
        <v>781.7711</v>
      </c>
      <c r="F99" s="25" t="n">
        <v>90.36623</v>
      </c>
      <c r="G99" s="25" t="n">
        <v>4659.52121</v>
      </c>
      <c r="H99" s="25" t="n">
        <v>4586.69833</v>
      </c>
      <c r="I99" s="25" t="n">
        <v>49.09288</v>
      </c>
      <c r="J99" s="25" t="n">
        <v>23.73</v>
      </c>
      <c r="K99" s="26"/>
      <c r="L99" s="26"/>
      <c r="M99" s="26"/>
    </row>
    <row r="100" customFormat="false" ht="9.45" hidden="false" customHeight="true" outlineLevel="0" collapsed="false">
      <c r="A100" s="28"/>
      <c r="B100" s="24" t="n">
        <v>2014</v>
      </c>
      <c r="C100" s="25" t="n">
        <v>47567.85437</v>
      </c>
      <c r="D100" s="25" t="n">
        <v>46645.91997</v>
      </c>
      <c r="E100" s="25" t="n">
        <v>789.18096</v>
      </c>
      <c r="F100" s="25" t="n">
        <v>132.75344</v>
      </c>
      <c r="G100" s="25" t="n">
        <v>4761.70105</v>
      </c>
      <c r="H100" s="25" t="n">
        <v>4697.76245</v>
      </c>
      <c r="I100" s="25" t="n">
        <v>46.43084</v>
      </c>
      <c r="J100" s="25" t="n">
        <v>17.50776</v>
      </c>
      <c r="K100" s="26"/>
      <c r="L100" s="26"/>
      <c r="M100" s="26"/>
    </row>
    <row r="101" customFormat="false" ht="9.45" hidden="false" customHeight="true" outlineLevel="0" collapsed="false">
      <c r="B101" s="24"/>
      <c r="C101" s="25"/>
      <c r="D101" s="25"/>
      <c r="E101" s="25"/>
      <c r="F101" s="25"/>
      <c r="G101" s="25"/>
      <c r="H101" s="25"/>
      <c r="I101" s="25"/>
      <c r="J101" s="25"/>
      <c r="K101" s="26"/>
      <c r="L101" s="26"/>
      <c r="M101" s="26"/>
    </row>
    <row r="102" customFormat="false" ht="9.45" hidden="false" customHeight="true" outlineLevel="0" collapsed="false">
      <c r="B102" s="24" t="n">
        <v>2012</v>
      </c>
      <c r="C102" s="25" t="n">
        <v>184600.91101</v>
      </c>
      <c r="D102" s="25" t="n">
        <v>183752.88316</v>
      </c>
      <c r="E102" s="25" t="n">
        <v>788.29501</v>
      </c>
      <c r="F102" s="25" t="n">
        <v>59.73284</v>
      </c>
      <c r="G102" s="25" t="n">
        <v>831.50762</v>
      </c>
      <c r="H102" s="25" t="n">
        <v>829.01962</v>
      </c>
      <c r="I102" s="25" t="n">
        <v>1.866</v>
      </c>
      <c r="J102" s="25" t="n">
        <v>0.622</v>
      </c>
      <c r="K102" s="26"/>
      <c r="L102" s="26"/>
      <c r="M102" s="26"/>
    </row>
    <row r="103" customFormat="false" ht="9.45" hidden="false" customHeight="true" outlineLevel="0" collapsed="false">
      <c r="A103" s="28" t="s">
        <v>36</v>
      </c>
      <c r="B103" s="24" t="n">
        <v>2013</v>
      </c>
      <c r="C103" s="25" t="n">
        <v>211806.8708</v>
      </c>
      <c r="D103" s="25" t="n">
        <v>210720.60833</v>
      </c>
      <c r="E103" s="25" t="n">
        <v>998.79681</v>
      </c>
      <c r="F103" s="25" t="n">
        <v>87.46566</v>
      </c>
      <c r="G103" s="25" t="n">
        <v>835.04991</v>
      </c>
      <c r="H103" s="25" t="n">
        <v>829.28691</v>
      </c>
      <c r="I103" s="25" t="n">
        <v>4.068</v>
      </c>
      <c r="J103" s="25" t="n">
        <v>1.695</v>
      </c>
      <c r="K103" s="26"/>
      <c r="L103" s="26"/>
      <c r="M103" s="26"/>
    </row>
    <row r="104" customFormat="false" ht="9.45" hidden="false" customHeight="true" outlineLevel="0" collapsed="false">
      <c r="A104" s="28"/>
      <c r="B104" s="24" t="n">
        <v>2014</v>
      </c>
      <c r="C104" s="25" t="n">
        <v>226060.90604</v>
      </c>
      <c r="D104" s="25" t="n">
        <v>224776.55575</v>
      </c>
      <c r="E104" s="25" t="n">
        <v>1159.53832</v>
      </c>
      <c r="F104" s="25" t="n">
        <v>124.81197</v>
      </c>
      <c r="G104" s="25" t="n">
        <v>1007.74382</v>
      </c>
      <c r="H104" s="25" t="n">
        <v>999.0551</v>
      </c>
      <c r="I104" s="25" t="n">
        <v>6.51672</v>
      </c>
      <c r="J104" s="25" t="n">
        <v>2.172</v>
      </c>
      <c r="K104" s="26"/>
      <c r="L104" s="26"/>
      <c r="M104" s="26"/>
    </row>
    <row r="105" customFormat="false" ht="9.45" hidden="false" customHeight="tru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6"/>
      <c r="L105" s="26"/>
      <c r="M105" s="26"/>
    </row>
    <row r="106" customFormat="false" ht="9.45" hidden="false" customHeight="true" outlineLevel="0" collapsed="false">
      <c r="B106" s="24" t="n">
        <v>2012</v>
      </c>
      <c r="C106" s="25" t="n">
        <v>657962.17698</v>
      </c>
      <c r="D106" s="25" t="n">
        <v>651042.21504</v>
      </c>
      <c r="E106" s="25" t="n">
        <v>5644.04134</v>
      </c>
      <c r="F106" s="25" t="n">
        <v>1275.9206</v>
      </c>
      <c r="G106" s="25" t="n">
        <v>1983.17958</v>
      </c>
      <c r="H106" s="25" t="n">
        <v>1892.02011</v>
      </c>
      <c r="I106" s="25" t="n">
        <v>84.88039</v>
      </c>
      <c r="J106" s="25" t="n">
        <v>6.27908</v>
      </c>
      <c r="K106" s="26"/>
      <c r="L106" s="26"/>
      <c r="M106" s="26"/>
    </row>
    <row r="107" customFormat="false" ht="9.45" hidden="false" customHeight="true" outlineLevel="0" collapsed="false">
      <c r="A107" s="28" t="s">
        <v>37</v>
      </c>
      <c r="B107" s="24" t="n">
        <v>2013</v>
      </c>
      <c r="C107" s="25" t="n">
        <v>723831.34123</v>
      </c>
      <c r="D107" s="25" t="n">
        <v>716136.23149</v>
      </c>
      <c r="E107" s="25" t="n">
        <v>6114.10834</v>
      </c>
      <c r="F107" s="25" t="n">
        <v>1581.0014</v>
      </c>
      <c r="G107" s="25" t="n">
        <v>2049.97996</v>
      </c>
      <c r="H107" s="25" t="n">
        <v>1940.6378</v>
      </c>
      <c r="I107" s="25" t="n">
        <v>104.29514</v>
      </c>
      <c r="J107" s="25" t="n">
        <v>5.04702</v>
      </c>
      <c r="K107" s="26"/>
      <c r="L107" s="26"/>
      <c r="M107" s="26"/>
    </row>
    <row r="108" customFormat="false" ht="9.45" hidden="false" customHeight="true" outlineLevel="0" collapsed="false">
      <c r="A108" s="28"/>
      <c r="B108" s="24" t="n">
        <v>2014</v>
      </c>
      <c r="C108" s="25" t="n">
        <v>777149.5951</v>
      </c>
      <c r="D108" s="25" t="n">
        <v>769797.81737</v>
      </c>
      <c r="E108" s="25" t="n">
        <v>5709.26946</v>
      </c>
      <c r="F108" s="25" t="n">
        <v>1642.50827</v>
      </c>
      <c r="G108" s="25" t="n">
        <v>2324.41095</v>
      </c>
      <c r="H108" s="25" t="n">
        <v>2232.88599</v>
      </c>
      <c r="I108" s="25" t="n">
        <v>87.24034</v>
      </c>
      <c r="J108" s="25" t="n">
        <v>4.28462</v>
      </c>
      <c r="K108" s="26"/>
      <c r="L108" s="26"/>
      <c r="M108" s="26"/>
    </row>
    <row r="109" customFormat="false" ht="9.45" hidden="false" customHeight="true" outlineLevel="0" collapsed="false">
      <c r="B109" s="15"/>
      <c r="C109" s="16"/>
      <c r="D109" s="16"/>
      <c r="E109" s="16"/>
      <c r="F109" s="16"/>
      <c r="G109" s="16"/>
      <c r="H109" s="16"/>
      <c r="I109" s="16"/>
      <c r="J109" s="16"/>
      <c r="K109" s="26"/>
      <c r="L109" s="26"/>
      <c r="M109" s="26"/>
    </row>
    <row r="110" customFormat="false" ht="9.45" hidden="false" customHeight="true" outlineLevel="0" collapsed="false">
      <c r="B110" s="15"/>
      <c r="C110" s="16"/>
      <c r="D110" s="16"/>
      <c r="E110" s="16"/>
      <c r="F110" s="16"/>
      <c r="G110" s="16"/>
      <c r="H110" s="16"/>
      <c r="I110" s="16"/>
      <c r="J110" s="16"/>
      <c r="K110" s="26"/>
      <c r="L110" s="26"/>
      <c r="M110" s="26"/>
    </row>
    <row r="111" customFormat="false" ht="9.45" hidden="false" customHeight="true" outlineLevel="0" collapsed="false">
      <c r="A111" s="18"/>
      <c r="B111" s="15" t="n">
        <v>2012</v>
      </c>
      <c r="C111" s="16" t="n">
        <v>399745.84217</v>
      </c>
      <c r="D111" s="16" t="n">
        <v>395064.02818</v>
      </c>
      <c r="E111" s="16" t="n">
        <v>3465.96246</v>
      </c>
      <c r="F111" s="16" t="n">
        <v>1215.85153</v>
      </c>
      <c r="G111" s="16" t="n">
        <v>33888.05516</v>
      </c>
      <c r="H111" s="16" t="n">
        <v>33645.84723</v>
      </c>
      <c r="I111" s="16" t="n">
        <v>130.22375</v>
      </c>
      <c r="J111" s="16" t="n">
        <v>111.98418</v>
      </c>
      <c r="K111" s="17"/>
      <c r="L111" s="17"/>
      <c r="M111" s="17"/>
    </row>
    <row r="112" customFormat="false" ht="9.45" hidden="false" customHeight="true" outlineLevel="0" collapsed="false">
      <c r="A112" s="30" t="s">
        <v>38</v>
      </c>
      <c r="B112" s="15" t="n">
        <v>2013</v>
      </c>
      <c r="C112" s="16" t="n">
        <v>466443.47612</v>
      </c>
      <c r="D112" s="16" t="n">
        <v>460902.77187</v>
      </c>
      <c r="E112" s="16" t="n">
        <v>3930.53659</v>
      </c>
      <c r="F112" s="16" t="n">
        <v>1610.16766</v>
      </c>
      <c r="G112" s="16" t="n">
        <v>35150.53069</v>
      </c>
      <c r="H112" s="16" t="n">
        <v>34867.0276</v>
      </c>
      <c r="I112" s="16" t="n">
        <v>150.25219</v>
      </c>
      <c r="J112" s="16" t="n">
        <v>133.2509</v>
      </c>
      <c r="K112" s="17"/>
      <c r="L112" s="17"/>
      <c r="M112" s="17"/>
    </row>
    <row r="113" customFormat="false" ht="9.45" hidden="false" customHeight="true" outlineLevel="0" collapsed="false">
      <c r="A113" s="30"/>
      <c r="B113" s="15" t="n">
        <v>2014</v>
      </c>
      <c r="C113" s="16" t="n">
        <v>505217.3491</v>
      </c>
      <c r="D113" s="16" t="n">
        <v>499368.75907</v>
      </c>
      <c r="E113" s="16" t="n">
        <v>3963.47197</v>
      </c>
      <c r="F113" s="16" t="n">
        <v>1885.11806</v>
      </c>
      <c r="G113" s="16" t="n">
        <v>35667.39816</v>
      </c>
      <c r="H113" s="16" t="n">
        <v>35358.92801</v>
      </c>
      <c r="I113" s="16" t="n">
        <v>134.87681</v>
      </c>
      <c r="J113" s="16" t="n">
        <v>173.59334</v>
      </c>
      <c r="K113" s="17"/>
      <c r="L113" s="17"/>
      <c r="M113" s="17"/>
    </row>
    <row r="114" customFormat="false" ht="9.45" hidden="false" customHeight="true" outlineLevel="0" collapsed="false">
      <c r="B114" s="15"/>
      <c r="C114" s="16"/>
      <c r="D114" s="16"/>
      <c r="E114" s="16"/>
      <c r="F114" s="16"/>
      <c r="G114" s="16"/>
      <c r="H114" s="16"/>
      <c r="I114" s="16"/>
      <c r="J114" s="16"/>
      <c r="K114" s="17"/>
      <c r="L114" s="17"/>
      <c r="M114" s="17"/>
    </row>
    <row r="115" customFormat="false" ht="9.75" hidden="false" customHeight="true" outlineLevel="0" collapsed="false">
      <c r="B115" s="24" t="n">
        <v>2012</v>
      </c>
      <c r="C115" s="25" t="n">
        <v>122200.22203</v>
      </c>
      <c r="D115" s="25" t="n">
        <v>120674.58118</v>
      </c>
      <c r="E115" s="25" t="n">
        <v>1221.24336</v>
      </c>
      <c r="F115" s="25" t="n">
        <v>304.39749</v>
      </c>
      <c r="G115" s="25" t="n">
        <v>8210.03983</v>
      </c>
      <c r="H115" s="25" t="n">
        <v>8148.64783</v>
      </c>
      <c r="I115" s="25" t="n">
        <v>30.95445</v>
      </c>
      <c r="J115" s="25" t="n">
        <v>30.43755</v>
      </c>
      <c r="K115" s="26"/>
      <c r="L115" s="26"/>
      <c r="M115" s="26"/>
    </row>
    <row r="116" customFormat="false" ht="9.75" hidden="false" customHeight="true" outlineLevel="0" collapsed="false">
      <c r="A116" s="28" t="s">
        <v>39</v>
      </c>
      <c r="B116" s="24" t="n">
        <v>2013</v>
      </c>
      <c r="C116" s="25" t="n">
        <v>145509.72997</v>
      </c>
      <c r="D116" s="25" t="n">
        <v>143603.90423</v>
      </c>
      <c r="E116" s="25" t="n">
        <v>1477.98256</v>
      </c>
      <c r="F116" s="25" t="n">
        <v>427.84318</v>
      </c>
      <c r="G116" s="25" t="n">
        <v>8788.65136</v>
      </c>
      <c r="H116" s="25" t="n">
        <v>8681.7758</v>
      </c>
      <c r="I116" s="25" t="n">
        <v>56.92281</v>
      </c>
      <c r="J116" s="25" t="n">
        <v>49.95275</v>
      </c>
      <c r="K116" s="26"/>
      <c r="L116" s="26"/>
      <c r="M116" s="26"/>
    </row>
    <row r="117" customFormat="false" ht="9.75" hidden="false" customHeight="true" outlineLevel="0" collapsed="false">
      <c r="A117" s="28"/>
      <c r="B117" s="24" t="n">
        <v>2014</v>
      </c>
      <c r="C117" s="25" t="n">
        <v>152147.70683</v>
      </c>
      <c r="D117" s="25" t="n">
        <v>150149.53508</v>
      </c>
      <c r="E117" s="25" t="n">
        <v>1517.81262</v>
      </c>
      <c r="F117" s="25" t="n">
        <v>480.35913</v>
      </c>
      <c r="G117" s="25" t="n">
        <v>8319.03294</v>
      </c>
      <c r="H117" s="25" t="n">
        <v>8217.22052</v>
      </c>
      <c r="I117" s="25" t="n">
        <v>48.25312</v>
      </c>
      <c r="J117" s="25" t="n">
        <v>53.5593</v>
      </c>
      <c r="K117" s="26"/>
      <c r="L117" s="26"/>
      <c r="M117" s="26"/>
    </row>
    <row r="118" customFormat="false" ht="9.75" hidden="false" customHeight="true" outlineLevel="0" collapsed="false">
      <c r="B118" s="24"/>
      <c r="C118" s="25"/>
      <c r="D118" s="25"/>
      <c r="E118" s="25"/>
      <c r="F118" s="25"/>
      <c r="G118" s="25"/>
      <c r="H118" s="25"/>
      <c r="I118" s="25"/>
      <c r="J118" s="25"/>
      <c r="K118" s="26"/>
      <c r="L118" s="26"/>
      <c r="M118" s="26"/>
    </row>
    <row r="119" customFormat="false" ht="9.75" hidden="false" customHeight="true" outlineLevel="0" collapsed="false">
      <c r="B119" s="24" t="n">
        <v>2012</v>
      </c>
      <c r="C119" s="25" t="n">
        <v>123092.93221</v>
      </c>
      <c r="D119" s="25" t="n">
        <v>121647.27992</v>
      </c>
      <c r="E119" s="25" t="n">
        <v>1005.2734</v>
      </c>
      <c r="F119" s="25" t="n">
        <v>440.37889</v>
      </c>
      <c r="G119" s="25" t="n">
        <v>8387.34278</v>
      </c>
      <c r="H119" s="25" t="n">
        <v>8323.7794</v>
      </c>
      <c r="I119" s="25" t="n">
        <v>32.35394</v>
      </c>
      <c r="J119" s="25" t="n">
        <v>31.20944</v>
      </c>
      <c r="K119" s="26"/>
      <c r="L119" s="26"/>
      <c r="M119" s="26"/>
    </row>
    <row r="120" customFormat="false" ht="9.75" hidden="false" customHeight="true" outlineLevel="0" collapsed="false">
      <c r="A120" s="28" t="s">
        <v>40</v>
      </c>
      <c r="B120" s="24" t="n">
        <v>2013</v>
      </c>
      <c r="C120" s="25" t="n">
        <v>145223.02015</v>
      </c>
      <c r="D120" s="25" t="n">
        <v>143604.35733</v>
      </c>
      <c r="E120" s="25" t="n">
        <v>1060.63795</v>
      </c>
      <c r="F120" s="25" t="n">
        <v>558.02487</v>
      </c>
      <c r="G120" s="25" t="n">
        <v>8623.83405</v>
      </c>
      <c r="H120" s="25" t="n">
        <v>8553.44344</v>
      </c>
      <c r="I120" s="25" t="n">
        <v>33.48438</v>
      </c>
      <c r="J120" s="25" t="n">
        <v>36.90623</v>
      </c>
      <c r="K120" s="26"/>
      <c r="L120" s="26"/>
      <c r="M120" s="26"/>
    </row>
    <row r="121" customFormat="false" ht="9.75" hidden="false" customHeight="true" outlineLevel="0" collapsed="false">
      <c r="A121" s="28"/>
      <c r="B121" s="24" t="n">
        <v>2014</v>
      </c>
      <c r="C121" s="25" t="n">
        <v>157817.93857</v>
      </c>
      <c r="D121" s="25" t="n">
        <v>156183.59973</v>
      </c>
      <c r="E121" s="25" t="n">
        <v>944.60759</v>
      </c>
      <c r="F121" s="25" t="n">
        <v>689.73125</v>
      </c>
      <c r="G121" s="25" t="n">
        <v>8660.3168</v>
      </c>
      <c r="H121" s="25" t="n">
        <v>8574.42438</v>
      </c>
      <c r="I121" s="25" t="n">
        <v>34.99019</v>
      </c>
      <c r="J121" s="25" t="n">
        <v>50.90223</v>
      </c>
      <c r="K121" s="26"/>
      <c r="L121" s="26"/>
      <c r="M121" s="26"/>
    </row>
    <row r="122" customFormat="false" ht="9.75" hidden="false" customHeight="true" outlineLevel="0" collapsed="false">
      <c r="B122" s="24"/>
      <c r="C122" s="25"/>
      <c r="D122" s="25"/>
      <c r="E122" s="25"/>
      <c r="F122" s="25"/>
      <c r="G122" s="25"/>
      <c r="H122" s="25"/>
      <c r="I122" s="25"/>
      <c r="J122" s="25"/>
      <c r="K122" s="26"/>
      <c r="L122" s="26"/>
      <c r="M122" s="26"/>
    </row>
    <row r="123" customFormat="false" ht="9.75" hidden="false" customHeight="true" outlineLevel="0" collapsed="false">
      <c r="B123" s="24" t="n">
        <v>2012</v>
      </c>
      <c r="C123" s="25" t="n">
        <v>154452.68793</v>
      </c>
      <c r="D123" s="25" t="n">
        <v>152742.16708</v>
      </c>
      <c r="E123" s="25" t="n">
        <v>1239.4457</v>
      </c>
      <c r="F123" s="25" t="n">
        <v>471.07515</v>
      </c>
      <c r="G123" s="25" t="n">
        <v>17290.67255</v>
      </c>
      <c r="H123" s="25" t="n">
        <v>17173.42</v>
      </c>
      <c r="I123" s="25" t="n">
        <v>66.91536</v>
      </c>
      <c r="J123" s="25" t="n">
        <v>50.33719</v>
      </c>
      <c r="K123" s="26"/>
      <c r="L123" s="26"/>
      <c r="M123" s="26"/>
    </row>
    <row r="124" customFormat="false" ht="9.75" hidden="false" customHeight="true" outlineLevel="0" collapsed="false">
      <c r="A124" s="28" t="s">
        <v>41</v>
      </c>
      <c r="B124" s="24" t="n">
        <v>2013</v>
      </c>
      <c r="C124" s="25" t="n">
        <v>175710.726</v>
      </c>
      <c r="D124" s="25" t="n">
        <v>173694.51031</v>
      </c>
      <c r="E124" s="25" t="n">
        <v>1391.91608</v>
      </c>
      <c r="F124" s="25" t="n">
        <v>624.29961</v>
      </c>
      <c r="G124" s="25" t="n">
        <v>17738.04528</v>
      </c>
      <c r="H124" s="25" t="n">
        <v>17631.80836</v>
      </c>
      <c r="I124" s="25" t="n">
        <v>59.845</v>
      </c>
      <c r="J124" s="25" t="n">
        <v>46.39192</v>
      </c>
      <c r="K124" s="26"/>
      <c r="L124" s="26"/>
      <c r="M124" s="26"/>
    </row>
    <row r="125" customFormat="false" ht="9.75" hidden="false" customHeight="true" outlineLevel="0" collapsed="false">
      <c r="A125" s="28"/>
      <c r="B125" s="24" t="n">
        <v>2014</v>
      </c>
      <c r="C125" s="25" t="n">
        <v>195251.7037</v>
      </c>
      <c r="D125" s="25" t="n">
        <v>193035.62426</v>
      </c>
      <c r="E125" s="25" t="n">
        <v>1501.05176</v>
      </c>
      <c r="F125" s="25" t="n">
        <v>715.02768</v>
      </c>
      <c r="G125" s="25" t="n">
        <v>18688.04842</v>
      </c>
      <c r="H125" s="25" t="n">
        <v>18567.28311</v>
      </c>
      <c r="I125" s="25" t="n">
        <v>51.6335</v>
      </c>
      <c r="J125" s="25" t="n">
        <v>69.13181</v>
      </c>
      <c r="K125" s="26"/>
      <c r="L125" s="26"/>
      <c r="M125" s="26"/>
    </row>
    <row r="126" customFormat="false" ht="9.75" hidden="false" customHeight="true" outlineLevel="0" collapsed="false">
      <c r="B126" s="15"/>
      <c r="C126" s="16"/>
      <c r="D126" s="16"/>
      <c r="E126" s="16"/>
      <c r="F126" s="16"/>
      <c r="G126" s="16"/>
      <c r="H126" s="16"/>
      <c r="I126" s="16"/>
      <c r="J126" s="16"/>
      <c r="K126" s="26"/>
      <c r="L126" s="26"/>
      <c r="M126" s="26"/>
    </row>
    <row r="127" customFormat="false" ht="9.75" hidden="false" customHeight="true" outlineLevel="0" collapsed="false">
      <c r="B127" s="15"/>
      <c r="C127" s="16"/>
      <c r="D127" s="16"/>
      <c r="E127" s="16"/>
      <c r="F127" s="16"/>
      <c r="G127" s="16"/>
      <c r="H127" s="16"/>
      <c r="I127" s="16"/>
      <c r="J127" s="16"/>
      <c r="K127" s="26"/>
      <c r="L127" s="26"/>
      <c r="M127" s="26"/>
    </row>
    <row r="128" customFormat="false" ht="9.75" hidden="false" customHeight="true" outlineLevel="0" collapsed="false">
      <c r="A128" s="18"/>
      <c r="B128" s="15" t="n">
        <v>2012</v>
      </c>
      <c r="C128" s="16" t="n">
        <v>149382.18154</v>
      </c>
      <c r="D128" s="16" t="n">
        <v>147891.77534</v>
      </c>
      <c r="E128" s="16" t="n">
        <v>1306.36933</v>
      </c>
      <c r="F128" s="16" t="n">
        <v>184.03687</v>
      </c>
      <c r="G128" s="16" t="n">
        <v>3862.69454</v>
      </c>
      <c r="H128" s="16" t="n">
        <v>3813.58519</v>
      </c>
      <c r="I128" s="16" t="n">
        <v>36.48462</v>
      </c>
      <c r="J128" s="16" t="n">
        <v>12.62473</v>
      </c>
      <c r="K128" s="17"/>
      <c r="L128" s="17"/>
      <c r="M128" s="17"/>
    </row>
    <row r="129" customFormat="false" ht="9.75" hidden="false" customHeight="true" outlineLevel="0" collapsed="false">
      <c r="A129" s="30" t="s">
        <v>42</v>
      </c>
      <c r="B129" s="15" t="n">
        <v>2013</v>
      </c>
      <c r="C129" s="16" t="n">
        <v>176126.99276</v>
      </c>
      <c r="D129" s="16" t="n">
        <v>174340.12746</v>
      </c>
      <c r="E129" s="16" t="n">
        <v>1551.33696</v>
      </c>
      <c r="F129" s="16" t="n">
        <v>235.52834</v>
      </c>
      <c r="G129" s="16" t="n">
        <v>4092.11932</v>
      </c>
      <c r="H129" s="16" t="n">
        <v>4034.42764</v>
      </c>
      <c r="I129" s="16" t="n">
        <v>45.41039</v>
      </c>
      <c r="J129" s="16" t="n">
        <v>12.28129</v>
      </c>
      <c r="K129" s="17"/>
      <c r="L129" s="17"/>
      <c r="M129" s="17"/>
    </row>
    <row r="130" customFormat="false" ht="9.75" hidden="false" customHeight="true" outlineLevel="0" collapsed="false">
      <c r="A130" s="30"/>
      <c r="B130" s="15" t="n">
        <v>2014</v>
      </c>
      <c r="C130" s="16" t="n">
        <v>196399.76767</v>
      </c>
      <c r="D130" s="16" t="n">
        <v>194503.8559</v>
      </c>
      <c r="E130" s="16" t="n">
        <v>1576.42237</v>
      </c>
      <c r="F130" s="16" t="n">
        <v>319.4894</v>
      </c>
      <c r="G130" s="16" t="n">
        <v>4386.40038</v>
      </c>
      <c r="H130" s="16" t="n">
        <v>4335.60527</v>
      </c>
      <c r="I130" s="16" t="n">
        <v>41.02111</v>
      </c>
      <c r="J130" s="16" t="n">
        <v>9.774</v>
      </c>
      <c r="K130" s="17"/>
      <c r="L130" s="17"/>
      <c r="M130" s="17"/>
    </row>
    <row r="131" customFormat="false" ht="9.75" hidden="false" customHeight="true" outlineLevel="0" collapsed="false">
      <c r="B131" s="15"/>
      <c r="C131" s="16"/>
      <c r="D131" s="16"/>
      <c r="E131" s="16"/>
      <c r="F131" s="16"/>
      <c r="G131" s="16"/>
      <c r="H131" s="16"/>
      <c r="I131" s="16"/>
      <c r="J131" s="16"/>
      <c r="K131" s="17"/>
      <c r="L131" s="17"/>
      <c r="M131" s="17"/>
    </row>
    <row r="132" customFormat="false" ht="9.75" hidden="false" customHeight="true" outlineLevel="0" collapsed="false">
      <c r="B132" s="24" t="n">
        <v>2012</v>
      </c>
      <c r="C132" s="25" t="n">
        <v>29692.23841</v>
      </c>
      <c r="D132" s="25" t="n">
        <v>29276.28816</v>
      </c>
      <c r="E132" s="25" t="n">
        <v>350.59088</v>
      </c>
      <c r="F132" s="25" t="n">
        <v>65.35937</v>
      </c>
      <c r="G132" s="25" t="n">
        <v>1100.76516</v>
      </c>
      <c r="H132" s="25" t="n">
        <v>1080.94827</v>
      </c>
      <c r="I132" s="25" t="n">
        <v>15.90016</v>
      </c>
      <c r="J132" s="25" t="n">
        <v>3.91673</v>
      </c>
      <c r="K132" s="26"/>
      <c r="L132" s="26"/>
      <c r="M132" s="26"/>
    </row>
    <row r="133" customFormat="false" ht="9.75" hidden="false" customHeight="true" outlineLevel="0" collapsed="false">
      <c r="A133" s="28" t="s">
        <v>43</v>
      </c>
      <c r="B133" s="24" t="n">
        <v>2013</v>
      </c>
      <c r="C133" s="25" t="n">
        <v>34745.45611</v>
      </c>
      <c r="D133" s="25" t="n">
        <v>34262.49569</v>
      </c>
      <c r="E133" s="25" t="n">
        <v>410.42978</v>
      </c>
      <c r="F133" s="25" t="n">
        <v>72.53064</v>
      </c>
      <c r="G133" s="25" t="n">
        <v>1235.89337</v>
      </c>
      <c r="H133" s="25" t="n">
        <v>1214.79334</v>
      </c>
      <c r="I133" s="25" t="n">
        <v>15.93774</v>
      </c>
      <c r="J133" s="25" t="n">
        <v>5.16229</v>
      </c>
      <c r="K133" s="26"/>
      <c r="L133" s="26"/>
      <c r="M133" s="26"/>
    </row>
    <row r="134" customFormat="false" ht="9.75" hidden="false" customHeight="true" outlineLevel="0" collapsed="false">
      <c r="A134" s="28"/>
      <c r="B134" s="24" t="n">
        <v>2014</v>
      </c>
      <c r="C134" s="25" t="n">
        <v>39848.21762</v>
      </c>
      <c r="D134" s="25" t="n">
        <v>39343.48235</v>
      </c>
      <c r="E134" s="25" t="n">
        <v>413.49091</v>
      </c>
      <c r="F134" s="25" t="n">
        <v>91.24436</v>
      </c>
      <c r="G134" s="25" t="n">
        <v>1304.19326</v>
      </c>
      <c r="H134" s="25" t="n">
        <v>1285.16944</v>
      </c>
      <c r="I134" s="25" t="n">
        <v>16.12782</v>
      </c>
      <c r="J134" s="25" t="n">
        <v>2.896</v>
      </c>
      <c r="K134" s="26"/>
      <c r="L134" s="26"/>
      <c r="M134" s="26"/>
    </row>
    <row r="135" customFormat="false" ht="9.75" hidden="false" customHeight="true" outlineLevel="0" collapsed="false">
      <c r="B135" s="24"/>
      <c r="C135" s="25"/>
      <c r="D135" s="25"/>
      <c r="E135" s="25"/>
      <c r="F135" s="25"/>
      <c r="G135" s="25"/>
      <c r="H135" s="25"/>
      <c r="I135" s="25"/>
      <c r="J135" s="25"/>
      <c r="K135" s="26"/>
      <c r="L135" s="26"/>
      <c r="M135" s="26"/>
    </row>
    <row r="136" customFormat="false" ht="9.75" hidden="false" customHeight="true" outlineLevel="0" collapsed="false">
      <c r="B136" s="24" t="n">
        <v>2012</v>
      </c>
      <c r="C136" s="25" t="n">
        <v>30336.33651</v>
      </c>
      <c r="D136" s="25" t="n">
        <v>29968.15563</v>
      </c>
      <c r="E136" s="25" t="n">
        <v>330.22294</v>
      </c>
      <c r="F136" s="25" t="n">
        <v>37.95794</v>
      </c>
      <c r="G136" s="25" t="n">
        <v>1445.59951</v>
      </c>
      <c r="H136" s="25" t="n">
        <v>1432.05609</v>
      </c>
      <c r="I136" s="25" t="n">
        <v>10.12242</v>
      </c>
      <c r="J136" s="25" t="n">
        <v>3.421</v>
      </c>
      <c r="K136" s="26"/>
      <c r="L136" s="26"/>
      <c r="M136" s="27"/>
    </row>
    <row r="137" customFormat="false" ht="9.75" hidden="false" customHeight="true" outlineLevel="0" collapsed="false">
      <c r="A137" s="28" t="s">
        <v>44</v>
      </c>
      <c r="B137" s="24" t="n">
        <v>2013</v>
      </c>
      <c r="C137" s="25" t="n">
        <v>34846.31265</v>
      </c>
      <c r="D137" s="25" t="n">
        <v>34455.80608</v>
      </c>
      <c r="E137" s="25" t="n">
        <v>341.86166</v>
      </c>
      <c r="F137" s="25" t="n">
        <v>48.64491</v>
      </c>
      <c r="G137" s="25" t="n">
        <v>1447.37747</v>
      </c>
      <c r="H137" s="25" t="n">
        <v>1429.01249</v>
      </c>
      <c r="I137" s="25" t="n">
        <v>14.29698</v>
      </c>
      <c r="J137" s="25" t="n">
        <v>4.068</v>
      </c>
      <c r="K137" s="26"/>
      <c r="L137" s="26"/>
      <c r="M137" s="27"/>
    </row>
    <row r="138" customFormat="false" ht="9.75" hidden="false" customHeight="true" outlineLevel="0" collapsed="false">
      <c r="A138" s="28"/>
      <c r="B138" s="24" t="n">
        <v>2014</v>
      </c>
      <c r="C138" s="25" t="n">
        <v>40444.98486</v>
      </c>
      <c r="D138" s="25" t="n">
        <v>39970.15889</v>
      </c>
      <c r="E138" s="25" t="n">
        <v>383.61742</v>
      </c>
      <c r="F138" s="25" t="n">
        <v>91.20855</v>
      </c>
      <c r="G138" s="25" t="n">
        <v>1587.094</v>
      </c>
      <c r="H138" s="25" t="n">
        <v>1569.356</v>
      </c>
      <c r="I138" s="25" t="n">
        <v>13.756</v>
      </c>
      <c r="J138" s="25" t="n">
        <v>3.982</v>
      </c>
      <c r="K138" s="26"/>
      <c r="L138" s="26"/>
      <c r="M138" s="27"/>
    </row>
    <row r="139" customFormat="false" ht="9.75" hidden="false" customHeight="true" outlineLevel="0" collapsed="false">
      <c r="B139" s="24"/>
      <c r="C139" s="25"/>
      <c r="D139" s="25"/>
      <c r="E139" s="25"/>
      <c r="F139" s="25"/>
      <c r="G139" s="25"/>
      <c r="H139" s="25"/>
      <c r="I139" s="25"/>
      <c r="J139" s="25"/>
      <c r="K139" s="26"/>
      <c r="L139" s="26"/>
      <c r="M139" s="26"/>
    </row>
    <row r="140" customFormat="false" ht="9.75" hidden="false" customHeight="true" outlineLevel="0" collapsed="false">
      <c r="B140" s="24" t="n">
        <v>2012</v>
      </c>
      <c r="C140" s="25" t="n">
        <v>53493.35792</v>
      </c>
      <c r="D140" s="25" t="n">
        <v>53171.29829</v>
      </c>
      <c r="E140" s="25" t="n">
        <v>267.96216</v>
      </c>
      <c r="F140" s="25" t="n">
        <v>54.09747</v>
      </c>
      <c r="G140" s="25" t="n">
        <v>1064.49888</v>
      </c>
      <c r="H140" s="25" t="n">
        <v>1049.99384</v>
      </c>
      <c r="I140" s="25" t="n">
        <v>9.84004</v>
      </c>
      <c r="J140" s="25" t="n">
        <v>4.665</v>
      </c>
      <c r="K140" s="26"/>
      <c r="L140" s="26"/>
      <c r="M140" s="26"/>
    </row>
    <row r="141" customFormat="false" ht="9.75" hidden="false" customHeight="true" outlineLevel="0" collapsed="false">
      <c r="A141" s="28" t="s">
        <v>45</v>
      </c>
      <c r="B141" s="24" t="n">
        <v>2013</v>
      </c>
      <c r="C141" s="25" t="n">
        <v>63343.7129</v>
      </c>
      <c r="D141" s="25" t="n">
        <v>62920.65996</v>
      </c>
      <c r="E141" s="25" t="n">
        <v>325.74224</v>
      </c>
      <c r="F141" s="25" t="n">
        <v>97.3107</v>
      </c>
      <c r="G141" s="25" t="n">
        <v>1112.13753</v>
      </c>
      <c r="H141" s="25" t="n">
        <v>1096.28386</v>
      </c>
      <c r="I141" s="25" t="n">
        <v>13.14167</v>
      </c>
      <c r="J141" s="25" t="n">
        <v>2.712</v>
      </c>
      <c r="K141" s="26"/>
      <c r="L141" s="26"/>
      <c r="M141" s="26"/>
    </row>
    <row r="142" customFormat="false" ht="9.75" hidden="false" customHeight="true" outlineLevel="0" collapsed="false">
      <c r="A142" s="28"/>
      <c r="B142" s="24" t="n">
        <v>2014</v>
      </c>
      <c r="C142" s="25" t="n">
        <v>70340.99085</v>
      </c>
      <c r="D142" s="25" t="n">
        <v>69901.77131</v>
      </c>
      <c r="E142" s="25" t="n">
        <v>330.38125</v>
      </c>
      <c r="F142" s="25" t="n">
        <v>108.83829</v>
      </c>
      <c r="G142" s="25" t="n">
        <v>1193.37928</v>
      </c>
      <c r="H142" s="25" t="n">
        <v>1180.06999</v>
      </c>
      <c r="I142" s="25" t="n">
        <v>11.13729</v>
      </c>
      <c r="J142" s="25" t="n">
        <v>2.172</v>
      </c>
      <c r="K142" s="26"/>
      <c r="L142" s="26"/>
      <c r="M142" s="26"/>
    </row>
    <row r="143" customFormat="false" ht="9.75" hidden="false" customHeight="true" outlineLevel="0" collapsed="false">
      <c r="B143" s="24"/>
      <c r="C143" s="25"/>
      <c r="D143" s="25"/>
      <c r="E143" s="25"/>
      <c r="F143" s="25"/>
      <c r="G143" s="25"/>
      <c r="H143" s="25"/>
      <c r="I143" s="25"/>
      <c r="J143" s="25"/>
      <c r="K143" s="26"/>
      <c r="L143" s="26"/>
      <c r="M143" s="26"/>
    </row>
    <row r="144" customFormat="false" ht="9.75" hidden="false" customHeight="true" outlineLevel="0" collapsed="false">
      <c r="B144" s="24" t="n">
        <v>2012</v>
      </c>
      <c r="C144" s="25" t="n">
        <v>35860.2487</v>
      </c>
      <c r="D144" s="25" t="n">
        <v>35476.03326</v>
      </c>
      <c r="E144" s="25" t="n">
        <v>357.59335</v>
      </c>
      <c r="F144" s="25" t="n">
        <v>26.62209</v>
      </c>
      <c r="G144" s="25" t="n">
        <v>251.83099</v>
      </c>
      <c r="H144" s="25" t="n">
        <v>250.58699</v>
      </c>
      <c r="I144" s="25" t="n">
        <v>0.622</v>
      </c>
      <c r="J144" s="25" t="n">
        <v>0.622</v>
      </c>
      <c r="K144" s="26"/>
      <c r="L144" s="26"/>
      <c r="M144" s="26"/>
    </row>
    <row r="145" customFormat="false" ht="9.75" hidden="false" customHeight="true" outlineLevel="0" collapsed="false">
      <c r="A145" s="28" t="s">
        <v>46</v>
      </c>
      <c r="B145" s="24" t="n">
        <v>2013</v>
      </c>
      <c r="C145" s="25" t="n">
        <v>43191.5111</v>
      </c>
      <c r="D145" s="25" t="n">
        <v>42701.16573</v>
      </c>
      <c r="E145" s="25" t="n">
        <v>473.30328</v>
      </c>
      <c r="F145" s="25" t="n">
        <v>17.04209</v>
      </c>
      <c r="G145" s="25" t="n">
        <v>296.71095</v>
      </c>
      <c r="H145" s="25" t="n">
        <v>294.33795</v>
      </c>
      <c r="I145" s="25" t="n">
        <v>2.034</v>
      </c>
      <c r="J145" s="25" t="n">
        <v>0.339</v>
      </c>
      <c r="K145" s="26"/>
      <c r="L145" s="26"/>
      <c r="M145" s="26"/>
    </row>
    <row r="146" customFormat="false" ht="9.75" hidden="false" customHeight="true" outlineLevel="0" collapsed="false">
      <c r="A146" s="28"/>
      <c r="B146" s="24" t="n">
        <v>2014</v>
      </c>
      <c r="C146" s="25" t="n">
        <v>45765.57434</v>
      </c>
      <c r="D146" s="25" t="n">
        <v>45288.44335</v>
      </c>
      <c r="E146" s="25" t="n">
        <v>448.93279</v>
      </c>
      <c r="F146" s="25" t="n">
        <v>28.1982</v>
      </c>
      <c r="G146" s="25" t="n">
        <v>301.73384</v>
      </c>
      <c r="H146" s="25" t="n">
        <v>301.00984</v>
      </c>
      <c r="I146" s="25" t="n">
        <v>0</v>
      </c>
      <c r="J146" s="25" t="n">
        <v>0.724</v>
      </c>
      <c r="K146" s="26"/>
      <c r="L146" s="26"/>
      <c r="M146" s="26"/>
    </row>
    <row r="147" customFormat="false" ht="4.5" hidden="false" customHeight="true" outlineLevel="0" collapsed="false">
      <c r="A147" s="32"/>
    </row>
    <row r="148" customFormat="false" ht="9" hidden="false" customHeight="true" outlineLevel="0" collapsed="false">
      <c r="A148" s="33" t="s">
        <v>47</v>
      </c>
      <c r="B148" s="34"/>
      <c r="C148" s="34"/>
      <c r="D148" s="34"/>
      <c r="E148" s="34"/>
      <c r="F148" s="34"/>
      <c r="G148" s="34"/>
      <c r="H148" s="34"/>
      <c r="I148" s="34"/>
      <c r="J148" s="34"/>
    </row>
    <row r="149" customFormat="false" ht="9" hidden="false" customHeight="true" outlineLevel="0" collapsed="false">
      <c r="G149" s="35"/>
      <c r="H149" s="35"/>
      <c r="I149" s="35"/>
    </row>
    <row r="150" customFormat="false" ht="9" hidden="false" customHeight="true" outlineLevel="0" collapsed="false">
      <c r="A150" s="36" t="s">
        <v>48</v>
      </c>
      <c r="G150" s="35"/>
      <c r="H150" s="35"/>
      <c r="I150" s="35"/>
    </row>
    <row r="151" customFormat="false" ht="9" hidden="false" customHeight="true" outlineLevel="0" collapsed="false">
      <c r="A151" s="36" t="s">
        <v>4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</row>
    <row r="152" customFormat="false" ht="8.2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</row>
    <row r="153" customFormat="false" ht="8.1" hidden="false" customHeight="true" outlineLevel="0" collapsed="false">
      <c r="A153" s="36"/>
      <c r="G153" s="35"/>
      <c r="H153" s="35"/>
      <c r="I153" s="35"/>
    </row>
    <row r="154" customFormat="false" ht="7.5" hidden="false" customHeight="true" outlineLevel="0" collapsed="false">
      <c r="G154" s="35"/>
      <c r="H154" s="35"/>
      <c r="I154" s="35"/>
    </row>
    <row r="155" customFormat="false" ht="7.5" hidden="false" customHeight="true" outlineLevel="0" collapsed="false">
      <c r="G155" s="35"/>
      <c r="H155" s="35"/>
      <c r="I155" s="35"/>
    </row>
    <row r="157" customFormat="false" ht="7.5" hidden="false" customHeight="true" outlineLevel="0" collapsed="false">
      <c r="A157" s="33"/>
    </row>
    <row r="159" customFormat="false" ht="7.5" hidden="false" customHeight="true" outlineLevel="0" collapsed="false">
      <c r="A159" s="36"/>
    </row>
    <row r="160" customFormat="false" ht="7.5" hidden="false" customHeight="true" outlineLevel="0" collapsed="false">
      <c r="A160" s="36"/>
    </row>
    <row r="161" customFormat="false" ht="7.5" hidden="false" customHeight="true" outlineLevel="0" collapsed="false">
      <c r="A161" s="36"/>
    </row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11:23Z</dcterms:created>
  <dc:creator/>
  <dc:description/>
  <dc:language>en-US</dc:language>
  <cp:lastModifiedBy>Sergio Luiz Maximino - MPS</cp:lastModifiedBy>
  <cp:lastPrinted>2012-04-12T18:24:40Z</cp:lastPrinted>
  <dcterms:modified xsi:type="dcterms:W3CDTF">2016-04-06T20:28:08Z</dcterms:modified>
  <cp:revision>0</cp:revision>
  <dc:subject>CONCEDIDOS</dc:subject>
  <dc:title/>
</cp:coreProperties>
</file>