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1" sheetId="1" state="visible" r:id="rId2"/>
  </sheets>
  <definedNames>
    <definedName function="false" hidden="false" name="CID_CAB" vbProcedure="false">#REF!</definedName>
    <definedName function="false" hidden="false" name="pag1" vbProcedure="false">14C03_01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CAPÍTULO 3 - AUXÍLIOS</t>
  </si>
  <si>
    <t xml:space="preserve">3.1 - Quantidade de auxílios concedidos, por clientela e grupos de espécies, 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AUXÍLIOS CONCEDIDOS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82" activeCellId="0" sqref="G8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true" hidden="false" outlineLevel="0" max="3" min="3" style="1" width="8.66"/>
    <col collapsed="false" customWidth="true" hidden="false" outlineLevel="0" max="4" min="4" style="1" width="8.54"/>
    <col collapsed="false" customWidth="true" hidden="false" outlineLevel="0" max="6" min="5" style="1" width="8.1"/>
    <col collapsed="false" customWidth="true" hidden="false" outlineLevel="0" max="8" min="7" style="1" width="8.66"/>
    <col collapsed="false" customWidth="true" hidden="false" outlineLevel="0" max="10" min="9" style="1" width="8.1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8.1" hidden="false" customHeight="true" outlineLevel="0" collapsed="false">
      <c r="A5" s="5"/>
      <c r="B5" s="5"/>
      <c r="C5" s="6"/>
      <c r="D5" s="5"/>
      <c r="E5" s="7"/>
      <c r="F5" s="7"/>
      <c r="G5" s="5"/>
      <c r="H5" s="5"/>
      <c r="I5" s="5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9"/>
      <c r="C8" s="11" t="s">
        <v>7</v>
      </c>
      <c r="D8" s="11"/>
      <c r="E8" s="11"/>
      <c r="F8" s="11"/>
      <c r="G8" s="11" t="s">
        <v>8</v>
      </c>
      <c r="H8" s="11"/>
      <c r="I8" s="11"/>
      <c r="J8" s="11"/>
    </row>
    <row r="9" customFormat="false" ht="12.6" hidden="false" customHeight="true" outlineLevel="0" collapsed="false">
      <c r="A9" s="8"/>
      <c r="B9" s="9"/>
      <c r="C9" s="12" t="s">
        <v>9</v>
      </c>
      <c r="D9" s="13" t="s">
        <v>10</v>
      </c>
      <c r="E9" s="13"/>
      <c r="F9" s="13"/>
      <c r="G9" s="12" t="s">
        <v>9</v>
      </c>
      <c r="H9" s="13" t="s">
        <v>10</v>
      </c>
      <c r="I9" s="13"/>
      <c r="J9" s="13"/>
    </row>
    <row r="10" customFormat="false" ht="12.6" hidden="false" customHeight="true" outlineLevel="0" collapsed="false">
      <c r="A10" s="8"/>
      <c r="B10" s="9"/>
      <c r="C10" s="9"/>
      <c r="D10" s="11" t="s">
        <v>11</v>
      </c>
      <c r="E10" s="11" t="s">
        <v>12</v>
      </c>
      <c r="F10" s="11" t="s">
        <v>13</v>
      </c>
      <c r="G10" s="12"/>
      <c r="H10" s="11" t="s">
        <v>11</v>
      </c>
      <c r="I10" s="11" t="s">
        <v>12</v>
      </c>
      <c r="J10" s="11" t="s">
        <v>13</v>
      </c>
    </row>
    <row r="11" customFormat="false" ht="11.1" hidden="false" customHeight="true" outlineLevel="0" collapsed="false">
      <c r="A11" s="14"/>
      <c r="B11" s="15" t="n">
        <v>2012</v>
      </c>
      <c r="C11" s="16" t="n">
        <f aca="false">C16+C49+C90+C111+C128</f>
        <v>1971031</v>
      </c>
      <c r="D11" s="16" t="n">
        <f aca="false">D16+D49+D90+D111+D128</f>
        <v>1943185</v>
      </c>
      <c r="E11" s="16" t="n">
        <f aca="false">E16+E49+E90+E111+E128</f>
        <v>21529</v>
      </c>
      <c r="F11" s="16" t="n">
        <f aca="false">F16+F49+F90+F111+F128</f>
        <v>6317</v>
      </c>
      <c r="G11" s="16" t="n">
        <f aca="false">G16+G49+G90+G111+G128</f>
        <v>218303</v>
      </c>
      <c r="H11" s="16" t="n">
        <f aca="false">H16+H49+H90+H111+H128</f>
        <v>215161</v>
      </c>
      <c r="I11" s="16" t="n">
        <f aca="false">I16+I49+I90+I111+I128</f>
        <v>1580</v>
      </c>
      <c r="J11" s="16" t="n">
        <f aca="false">J16+J49+J90+J111+J128</f>
        <v>1562</v>
      </c>
      <c r="K11" s="17"/>
    </row>
    <row r="12" customFormat="false" ht="9.75" hidden="false" customHeight="true" outlineLevel="0" collapsed="false">
      <c r="A12" s="18" t="s">
        <v>14</v>
      </c>
      <c r="B12" s="15" t="n">
        <v>2013</v>
      </c>
      <c r="C12" s="16" t="n">
        <f aca="false">C17+C50+C91+C112+C129</f>
        <v>2095113</v>
      </c>
      <c r="D12" s="16" t="n">
        <f aca="false">D17+D50+D91+D112+D129</f>
        <v>2063698</v>
      </c>
      <c r="E12" s="16" t="n">
        <f aca="false">E17+E50+E91+E112+E129</f>
        <v>23585</v>
      </c>
      <c r="F12" s="16" t="n">
        <f aca="false">F17+F50+F91+F112+F129</f>
        <v>7830</v>
      </c>
      <c r="G12" s="16" t="n">
        <f aca="false">G17+G50+G91+G112+G129</f>
        <v>212888</v>
      </c>
      <c r="H12" s="16" t="n">
        <f aca="false">H17+H50+H91+H112+H129</f>
        <v>209376</v>
      </c>
      <c r="I12" s="16" t="n">
        <f aca="false">I17+I50+I91+I112+I129</f>
        <v>1626</v>
      </c>
      <c r="J12" s="16" t="n">
        <f aca="false">J17+J50+J91+J112+J129</f>
        <v>1886</v>
      </c>
    </row>
    <row r="13" customFormat="false" ht="9.75" hidden="false" customHeight="true" outlineLevel="0" collapsed="false">
      <c r="A13" s="14"/>
      <c r="B13" s="15" t="n">
        <v>2014</v>
      </c>
      <c r="C13" s="16" t="n">
        <f aca="false">C18+C51+C92+C113+C130</f>
        <v>2143115</v>
      </c>
      <c r="D13" s="16" t="n">
        <f aca="false">D18+D51+D92+D113+D130</f>
        <v>2112031</v>
      </c>
      <c r="E13" s="16" t="n">
        <f aca="false">E18+E51+E92+E113+E130</f>
        <v>22504</v>
      </c>
      <c r="F13" s="16" t="n">
        <f aca="false">F18+F51+F92+F113+F130</f>
        <v>8580</v>
      </c>
      <c r="G13" s="16" t="n">
        <f aca="false">G18+G51+G92+G113+G130</f>
        <v>219614</v>
      </c>
      <c r="H13" s="16" t="n">
        <f aca="false">H18+H51+H92+H113+H130</f>
        <v>216120</v>
      </c>
      <c r="I13" s="16" t="n">
        <f aca="false">I18+I51+I92+I113+I130</f>
        <v>1570</v>
      </c>
      <c r="J13" s="16" t="n">
        <f aca="false">J18+J51+J92+J113+J130</f>
        <v>1924</v>
      </c>
    </row>
    <row r="14" customFormat="false" ht="9.75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</row>
    <row r="15" customFormat="false" ht="9.75" hidden="false" customHeight="true" outlineLevel="0" collapsed="false">
      <c r="B15" s="20"/>
      <c r="C15" s="19"/>
      <c r="D15" s="19"/>
      <c r="E15" s="19"/>
      <c r="F15" s="19"/>
      <c r="G15" s="19"/>
      <c r="H15" s="19"/>
      <c r="I15" s="19"/>
      <c r="J15" s="19"/>
    </row>
    <row r="16" customFormat="false" ht="9.75" hidden="false" customHeight="true" outlineLevel="0" collapsed="false">
      <c r="A16" s="14"/>
      <c r="B16" s="15" t="n">
        <v>2012</v>
      </c>
      <c r="C16" s="16" t="n">
        <v>61859</v>
      </c>
      <c r="D16" s="16" t="n">
        <v>60992</v>
      </c>
      <c r="E16" s="16" t="n">
        <v>645</v>
      </c>
      <c r="F16" s="16" t="n">
        <v>222</v>
      </c>
      <c r="G16" s="16" t="n">
        <v>16830</v>
      </c>
      <c r="H16" s="16" t="n">
        <v>16493</v>
      </c>
      <c r="I16" s="16" t="n">
        <v>165</v>
      </c>
      <c r="J16" s="16" t="n">
        <v>172</v>
      </c>
    </row>
    <row r="17" customFormat="false" ht="9.75" hidden="false" customHeight="true" outlineLevel="0" collapsed="false">
      <c r="A17" s="18" t="s">
        <v>15</v>
      </c>
      <c r="B17" s="15" t="n">
        <v>2013</v>
      </c>
      <c r="C17" s="16" t="n">
        <v>69559</v>
      </c>
      <c r="D17" s="16" t="n">
        <v>68491</v>
      </c>
      <c r="E17" s="16" t="n">
        <v>737</v>
      </c>
      <c r="F17" s="16" t="n">
        <v>331</v>
      </c>
      <c r="G17" s="16" t="n">
        <v>17619</v>
      </c>
      <c r="H17" s="16" t="n">
        <v>17226</v>
      </c>
      <c r="I17" s="16" t="n">
        <v>177</v>
      </c>
      <c r="J17" s="16" t="n">
        <v>216</v>
      </c>
    </row>
    <row r="18" customFormat="false" ht="9.75" hidden="false" customHeight="true" outlineLevel="0" collapsed="false">
      <c r="A18" s="14"/>
      <c r="B18" s="15" t="n">
        <v>2014</v>
      </c>
      <c r="C18" s="16" t="n">
        <v>72278</v>
      </c>
      <c r="D18" s="16" t="n">
        <v>71097</v>
      </c>
      <c r="E18" s="16" t="n">
        <v>892</v>
      </c>
      <c r="F18" s="16" t="n">
        <v>289</v>
      </c>
      <c r="G18" s="16" t="n">
        <v>18232</v>
      </c>
      <c r="H18" s="16" t="n">
        <v>17813</v>
      </c>
      <c r="I18" s="16" t="n">
        <v>189</v>
      </c>
      <c r="J18" s="16" t="n">
        <v>230</v>
      </c>
    </row>
    <row r="19" customFormat="false" ht="9.75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6"/>
    </row>
    <row r="20" customFormat="false" ht="9.75" hidden="false" customHeight="true" outlineLevel="0" collapsed="false">
      <c r="A20" s="14"/>
      <c r="B20" s="21" t="n">
        <v>2012</v>
      </c>
      <c r="C20" s="22" t="n">
        <v>10909</v>
      </c>
      <c r="D20" s="22" t="n">
        <v>10582</v>
      </c>
      <c r="E20" s="22" t="n">
        <v>247</v>
      </c>
      <c r="F20" s="22" t="n">
        <v>80</v>
      </c>
      <c r="G20" s="22" t="n">
        <v>3976</v>
      </c>
      <c r="H20" s="22" t="n">
        <v>3884</v>
      </c>
      <c r="I20" s="22" t="n">
        <v>48</v>
      </c>
      <c r="J20" s="22" t="n">
        <v>44</v>
      </c>
    </row>
    <row r="21" customFormat="false" ht="9.75" hidden="false" customHeight="true" outlineLevel="0" collapsed="false">
      <c r="A21" s="23" t="s">
        <v>16</v>
      </c>
      <c r="B21" s="21" t="n">
        <v>2013</v>
      </c>
      <c r="C21" s="22" t="n">
        <v>13114</v>
      </c>
      <c r="D21" s="22" t="n">
        <v>12722</v>
      </c>
      <c r="E21" s="22" t="n">
        <v>270</v>
      </c>
      <c r="F21" s="22" t="n">
        <v>122</v>
      </c>
      <c r="G21" s="22" t="n">
        <v>4600</v>
      </c>
      <c r="H21" s="22" t="n">
        <v>4480</v>
      </c>
      <c r="I21" s="22" t="n">
        <v>48</v>
      </c>
      <c r="J21" s="22" t="n">
        <v>72</v>
      </c>
    </row>
    <row r="22" customFormat="false" ht="9.75" hidden="false" customHeight="true" outlineLevel="0" collapsed="false">
      <c r="A22" s="14"/>
      <c r="B22" s="21" t="n">
        <v>2014</v>
      </c>
      <c r="C22" s="22" t="n">
        <v>14102</v>
      </c>
      <c r="D22" s="22" t="n">
        <v>13725</v>
      </c>
      <c r="E22" s="22" t="n">
        <v>285</v>
      </c>
      <c r="F22" s="22" t="n">
        <v>92</v>
      </c>
      <c r="G22" s="22" t="n">
        <v>5346</v>
      </c>
      <c r="H22" s="22" t="n">
        <v>5228</v>
      </c>
      <c r="I22" s="22" t="n">
        <v>41</v>
      </c>
      <c r="J22" s="22" t="n">
        <v>77</v>
      </c>
    </row>
    <row r="23" customFormat="false" ht="9.75" hidden="false" customHeight="true" outlineLevel="0" collapsed="false">
      <c r="B23" s="21"/>
      <c r="C23" s="22"/>
      <c r="D23" s="22"/>
      <c r="E23" s="22"/>
      <c r="F23" s="22"/>
      <c r="G23" s="22"/>
      <c r="H23" s="22"/>
      <c r="I23" s="22"/>
      <c r="J23" s="22"/>
    </row>
    <row r="24" customFormat="false" ht="9.75" hidden="false" customHeight="true" outlineLevel="0" collapsed="false">
      <c r="B24" s="21" t="n">
        <v>2012</v>
      </c>
      <c r="C24" s="22" t="n">
        <v>2529</v>
      </c>
      <c r="D24" s="22" t="n">
        <v>2386</v>
      </c>
      <c r="E24" s="22" t="n">
        <v>126</v>
      </c>
      <c r="F24" s="22" t="n">
        <v>17</v>
      </c>
      <c r="G24" s="22" t="n">
        <v>1485</v>
      </c>
      <c r="H24" s="22" t="n">
        <v>1393</v>
      </c>
      <c r="I24" s="22" t="n">
        <v>57</v>
      </c>
      <c r="J24" s="22" t="n">
        <v>35</v>
      </c>
    </row>
    <row r="25" customFormat="false" ht="9.75" hidden="false" customHeight="true" outlineLevel="0" collapsed="false">
      <c r="A25" s="23" t="s">
        <v>17</v>
      </c>
      <c r="B25" s="21" t="n">
        <v>2013</v>
      </c>
      <c r="C25" s="22" t="n">
        <v>2613</v>
      </c>
      <c r="D25" s="22" t="n">
        <v>2474</v>
      </c>
      <c r="E25" s="22" t="n">
        <v>111</v>
      </c>
      <c r="F25" s="22" t="n">
        <v>28</v>
      </c>
      <c r="G25" s="22" t="n">
        <v>1261</v>
      </c>
      <c r="H25" s="22" t="n">
        <v>1161</v>
      </c>
      <c r="I25" s="22" t="n">
        <v>67</v>
      </c>
      <c r="J25" s="22" t="n">
        <v>33</v>
      </c>
    </row>
    <row r="26" customFormat="false" ht="9.75" hidden="false" customHeight="true" outlineLevel="0" collapsed="false">
      <c r="B26" s="21" t="n">
        <v>2014</v>
      </c>
      <c r="C26" s="22" t="n">
        <v>2934</v>
      </c>
      <c r="D26" s="22" t="n">
        <v>2743</v>
      </c>
      <c r="E26" s="22" t="n">
        <v>143</v>
      </c>
      <c r="F26" s="22" t="n">
        <v>48</v>
      </c>
      <c r="G26" s="22" t="n">
        <v>1246</v>
      </c>
      <c r="H26" s="22" t="n">
        <v>1127</v>
      </c>
      <c r="I26" s="22" t="n">
        <v>65</v>
      </c>
      <c r="J26" s="22" t="n">
        <v>54</v>
      </c>
    </row>
    <row r="27" customFormat="false" ht="9.75" hidden="false" customHeight="true" outlineLevel="0" collapsed="false">
      <c r="B27" s="21"/>
      <c r="C27" s="22"/>
      <c r="D27" s="22"/>
      <c r="E27" s="22"/>
      <c r="F27" s="22"/>
      <c r="G27" s="22"/>
      <c r="H27" s="22"/>
      <c r="I27" s="22"/>
      <c r="J27" s="22"/>
    </row>
    <row r="28" customFormat="false" ht="9.75" hidden="false" customHeight="true" outlineLevel="0" collapsed="false">
      <c r="B28" s="21" t="n">
        <v>2012</v>
      </c>
      <c r="C28" s="22" t="n">
        <v>12458</v>
      </c>
      <c r="D28" s="22" t="n">
        <v>12394</v>
      </c>
      <c r="E28" s="22" t="n">
        <v>52</v>
      </c>
      <c r="F28" s="22" t="n">
        <v>12</v>
      </c>
      <c r="G28" s="22" t="n">
        <v>1779</v>
      </c>
      <c r="H28" s="22" t="n">
        <v>1760</v>
      </c>
      <c r="I28" s="22" t="n">
        <v>13</v>
      </c>
      <c r="J28" s="22" t="n">
        <v>6</v>
      </c>
    </row>
    <row r="29" customFormat="false" ht="9.75" hidden="false" customHeight="true" outlineLevel="0" collapsed="false">
      <c r="A29" s="23" t="s">
        <v>18</v>
      </c>
      <c r="B29" s="21" t="n">
        <v>2013</v>
      </c>
      <c r="C29" s="22" t="n">
        <v>14704</v>
      </c>
      <c r="D29" s="22" t="n">
        <v>14602</v>
      </c>
      <c r="E29" s="22" t="n">
        <v>85</v>
      </c>
      <c r="F29" s="22" t="n">
        <v>17</v>
      </c>
      <c r="G29" s="22" t="n">
        <v>2402</v>
      </c>
      <c r="H29" s="22" t="n">
        <v>2378</v>
      </c>
      <c r="I29" s="22" t="n">
        <v>21</v>
      </c>
      <c r="J29" s="22" t="n">
        <v>3</v>
      </c>
    </row>
    <row r="30" customFormat="false" ht="9.75" hidden="false" customHeight="true" outlineLevel="0" collapsed="false">
      <c r="A30" s="6"/>
      <c r="B30" s="21" t="n">
        <v>2014</v>
      </c>
      <c r="C30" s="22" t="n">
        <v>14088</v>
      </c>
      <c r="D30" s="22" t="n">
        <v>13977</v>
      </c>
      <c r="E30" s="22" t="n">
        <v>106</v>
      </c>
      <c r="F30" s="22" t="n">
        <v>5</v>
      </c>
      <c r="G30" s="22" t="n">
        <v>1633</v>
      </c>
      <c r="H30" s="22" t="n">
        <v>1610</v>
      </c>
      <c r="I30" s="22" t="n">
        <v>21</v>
      </c>
      <c r="J30" s="22" t="n">
        <v>2</v>
      </c>
    </row>
    <row r="31" customFormat="false" ht="9.75" hidden="false" customHeight="true" outlineLevel="0" collapsed="false">
      <c r="A31" s="6"/>
      <c r="B31" s="21"/>
      <c r="C31" s="22"/>
      <c r="D31" s="22"/>
      <c r="E31" s="22"/>
      <c r="F31" s="22"/>
      <c r="G31" s="22"/>
      <c r="H31" s="22"/>
      <c r="I31" s="22"/>
      <c r="J31" s="22"/>
    </row>
    <row r="32" customFormat="false" ht="9.75" hidden="false" customHeight="true" outlineLevel="0" collapsed="false">
      <c r="B32" s="21" t="n">
        <v>2012</v>
      </c>
      <c r="C32" s="22" t="n">
        <v>1968</v>
      </c>
      <c r="D32" s="22" t="n">
        <v>1943</v>
      </c>
      <c r="E32" s="22" t="n">
        <v>25</v>
      </c>
      <c r="F32" s="22" t="n">
        <v>0</v>
      </c>
      <c r="G32" s="22" t="n">
        <v>491</v>
      </c>
      <c r="H32" s="22" t="n">
        <v>480</v>
      </c>
      <c r="I32" s="22" t="n">
        <v>11</v>
      </c>
      <c r="J32" s="22" t="n">
        <v>0</v>
      </c>
    </row>
    <row r="33" customFormat="false" ht="9.75" hidden="false" customHeight="true" outlineLevel="0" collapsed="false">
      <c r="A33" s="23" t="s">
        <v>19</v>
      </c>
      <c r="B33" s="21" t="n">
        <v>2013</v>
      </c>
      <c r="C33" s="22" t="n">
        <v>2047</v>
      </c>
      <c r="D33" s="22" t="n">
        <v>2021</v>
      </c>
      <c r="E33" s="22" t="n">
        <v>26</v>
      </c>
      <c r="F33" s="22" t="n">
        <v>0</v>
      </c>
      <c r="G33" s="22" t="n">
        <v>425</v>
      </c>
      <c r="H33" s="22" t="n">
        <v>417</v>
      </c>
      <c r="I33" s="22" t="n">
        <v>4</v>
      </c>
      <c r="J33" s="22" t="n">
        <v>4</v>
      </c>
    </row>
    <row r="34" customFormat="false" ht="9.75" hidden="false" customHeight="true" outlineLevel="0" collapsed="false">
      <c r="A34" s="6"/>
      <c r="B34" s="21" t="n">
        <v>2014</v>
      </c>
      <c r="C34" s="22" t="n">
        <v>2147</v>
      </c>
      <c r="D34" s="22" t="n">
        <v>2106</v>
      </c>
      <c r="E34" s="22" t="n">
        <v>37</v>
      </c>
      <c r="F34" s="22" t="n">
        <v>4</v>
      </c>
      <c r="G34" s="22" t="n">
        <v>406</v>
      </c>
      <c r="H34" s="22" t="n">
        <v>387</v>
      </c>
      <c r="I34" s="22" t="n">
        <v>17</v>
      </c>
      <c r="J34" s="22" t="n">
        <v>2</v>
      </c>
    </row>
    <row r="35" customFormat="false" ht="9.75" hidden="false" customHeight="true" outlineLevel="0" collapsed="false">
      <c r="B35" s="21"/>
      <c r="C35" s="22"/>
      <c r="D35" s="22"/>
      <c r="E35" s="22"/>
      <c r="F35" s="22"/>
      <c r="G35" s="22"/>
      <c r="H35" s="22"/>
      <c r="I35" s="22"/>
      <c r="J35" s="22"/>
    </row>
    <row r="36" customFormat="false" ht="9.75" hidden="false" customHeight="true" outlineLevel="0" collapsed="false">
      <c r="B36" s="21" t="n">
        <v>2012</v>
      </c>
      <c r="C36" s="22" t="n">
        <v>24672</v>
      </c>
      <c r="D36" s="22" t="n">
        <v>24509</v>
      </c>
      <c r="E36" s="22" t="n">
        <v>98</v>
      </c>
      <c r="F36" s="22" t="n">
        <v>65</v>
      </c>
      <c r="G36" s="22" t="n">
        <v>7416</v>
      </c>
      <c r="H36" s="22" t="n">
        <v>7330</v>
      </c>
      <c r="I36" s="22" t="n">
        <v>22</v>
      </c>
      <c r="J36" s="22" t="n">
        <v>64</v>
      </c>
    </row>
    <row r="37" customFormat="false" ht="9.75" hidden="false" customHeight="true" outlineLevel="0" collapsed="false">
      <c r="A37" s="23" t="s">
        <v>20</v>
      </c>
      <c r="B37" s="21" t="n">
        <v>2013</v>
      </c>
      <c r="C37" s="22" t="n">
        <v>26943</v>
      </c>
      <c r="D37" s="22" t="n">
        <v>26728</v>
      </c>
      <c r="E37" s="22" t="n">
        <v>117</v>
      </c>
      <c r="F37" s="22" t="n">
        <v>98</v>
      </c>
      <c r="G37" s="22" t="n">
        <v>7247</v>
      </c>
      <c r="H37" s="22" t="n">
        <v>7141</v>
      </c>
      <c r="I37" s="22" t="n">
        <v>25</v>
      </c>
      <c r="J37" s="22" t="n">
        <v>81</v>
      </c>
    </row>
    <row r="38" customFormat="false" ht="9.75" hidden="false" customHeight="true" outlineLevel="0" collapsed="false">
      <c r="A38" s="6"/>
      <c r="B38" s="21" t="n">
        <v>2014</v>
      </c>
      <c r="C38" s="22" t="n">
        <v>29007</v>
      </c>
      <c r="D38" s="22" t="n">
        <v>28783</v>
      </c>
      <c r="E38" s="22" t="n">
        <v>136</v>
      </c>
      <c r="F38" s="22" t="n">
        <v>88</v>
      </c>
      <c r="G38" s="22" t="n">
        <v>7982</v>
      </c>
      <c r="H38" s="22" t="n">
        <v>7874</v>
      </c>
      <c r="I38" s="22" t="n">
        <v>26</v>
      </c>
      <c r="J38" s="22" t="n">
        <v>82</v>
      </c>
    </row>
    <row r="39" customFormat="false" ht="9.75" hidden="false" customHeight="true" outlineLevel="0" collapsed="false">
      <c r="A39" s="6"/>
      <c r="B39" s="21"/>
      <c r="C39" s="22"/>
      <c r="D39" s="22"/>
      <c r="E39" s="22"/>
      <c r="F39" s="22"/>
      <c r="G39" s="22"/>
      <c r="H39" s="22"/>
      <c r="I39" s="22"/>
      <c r="J39" s="22"/>
    </row>
    <row r="40" customFormat="false" ht="9.75" hidden="false" customHeight="true" outlineLevel="0" collapsed="false">
      <c r="B40" s="21" t="n">
        <v>2012</v>
      </c>
      <c r="C40" s="22" t="n">
        <v>1949</v>
      </c>
      <c r="D40" s="22" t="n">
        <v>1906</v>
      </c>
      <c r="E40" s="22" t="n">
        <v>28</v>
      </c>
      <c r="F40" s="22" t="n">
        <v>15</v>
      </c>
      <c r="G40" s="22" t="n">
        <v>293</v>
      </c>
      <c r="H40" s="22" t="n">
        <v>276</v>
      </c>
      <c r="I40" s="22" t="n">
        <v>5</v>
      </c>
      <c r="J40" s="22" t="n">
        <v>12</v>
      </c>
    </row>
    <row r="41" customFormat="false" ht="9.75" hidden="false" customHeight="true" outlineLevel="0" collapsed="false">
      <c r="A41" s="23" t="s">
        <v>21</v>
      </c>
      <c r="B41" s="21" t="n">
        <v>2013</v>
      </c>
      <c r="C41" s="22" t="n">
        <v>2096</v>
      </c>
      <c r="D41" s="22" t="n">
        <v>1987</v>
      </c>
      <c r="E41" s="22" t="n">
        <v>79</v>
      </c>
      <c r="F41" s="22" t="n">
        <v>30</v>
      </c>
      <c r="G41" s="22" t="n">
        <v>338</v>
      </c>
      <c r="H41" s="22" t="n">
        <v>331</v>
      </c>
      <c r="I41" s="22" t="n">
        <v>0</v>
      </c>
      <c r="J41" s="22" t="n">
        <v>7</v>
      </c>
    </row>
    <row r="42" customFormat="false" ht="9.75" hidden="false" customHeight="true" outlineLevel="0" collapsed="false">
      <c r="A42" s="6"/>
      <c r="B42" s="21" t="n">
        <v>2014</v>
      </c>
      <c r="C42" s="22" t="n">
        <v>2239</v>
      </c>
      <c r="D42" s="22" t="n">
        <v>2113</v>
      </c>
      <c r="E42" s="22" t="n">
        <v>109</v>
      </c>
      <c r="F42" s="22" t="n">
        <v>17</v>
      </c>
      <c r="G42" s="22" t="n">
        <v>381</v>
      </c>
      <c r="H42" s="22" t="n">
        <v>367</v>
      </c>
      <c r="I42" s="22" t="n">
        <v>10</v>
      </c>
      <c r="J42" s="22" t="n">
        <v>4</v>
      </c>
    </row>
    <row r="43" customFormat="false" ht="9.75" hidden="false" customHeight="true" outlineLevel="0" collapsed="false">
      <c r="B43" s="21"/>
      <c r="C43" s="22"/>
      <c r="D43" s="22"/>
      <c r="E43" s="22"/>
      <c r="F43" s="22"/>
      <c r="G43" s="22"/>
      <c r="H43" s="22"/>
      <c r="I43" s="22"/>
      <c r="J43" s="22"/>
    </row>
    <row r="44" customFormat="false" ht="9.75" hidden="false" customHeight="true" outlineLevel="0" collapsed="false">
      <c r="B44" s="21" t="n">
        <v>2012</v>
      </c>
      <c r="C44" s="22" t="n">
        <v>7374</v>
      </c>
      <c r="D44" s="22" t="n">
        <v>7272</v>
      </c>
      <c r="E44" s="22" t="n">
        <v>69</v>
      </c>
      <c r="F44" s="22" t="n">
        <v>33</v>
      </c>
      <c r="G44" s="22" t="n">
        <v>1390</v>
      </c>
      <c r="H44" s="22" t="n">
        <v>1370</v>
      </c>
      <c r="I44" s="22" t="n">
        <v>9</v>
      </c>
      <c r="J44" s="22" t="n">
        <v>11</v>
      </c>
    </row>
    <row r="45" customFormat="false" ht="9.75" hidden="false" customHeight="true" outlineLevel="0" collapsed="false">
      <c r="A45" s="23" t="s">
        <v>22</v>
      </c>
      <c r="B45" s="21" t="n">
        <v>2013</v>
      </c>
      <c r="C45" s="22" t="n">
        <v>8042</v>
      </c>
      <c r="D45" s="22" t="n">
        <v>7957</v>
      </c>
      <c r="E45" s="22" t="n">
        <v>49</v>
      </c>
      <c r="F45" s="22" t="n">
        <v>36</v>
      </c>
      <c r="G45" s="22" t="n">
        <v>1346</v>
      </c>
      <c r="H45" s="22" t="n">
        <v>1318</v>
      </c>
      <c r="I45" s="22" t="n">
        <v>12</v>
      </c>
      <c r="J45" s="22" t="n">
        <v>16</v>
      </c>
    </row>
    <row r="46" customFormat="false" ht="9.75" hidden="false" customHeight="true" outlineLevel="0" collapsed="false">
      <c r="A46" s="6"/>
      <c r="B46" s="21" t="n">
        <v>2014</v>
      </c>
      <c r="C46" s="22" t="n">
        <v>7761</v>
      </c>
      <c r="D46" s="22" t="n">
        <v>7650</v>
      </c>
      <c r="E46" s="22" t="n">
        <v>76</v>
      </c>
      <c r="F46" s="22" t="n">
        <v>35</v>
      </c>
      <c r="G46" s="22" t="n">
        <v>1238</v>
      </c>
      <c r="H46" s="22" t="n">
        <v>1220</v>
      </c>
      <c r="I46" s="22" t="n">
        <v>9</v>
      </c>
      <c r="J46" s="22" t="n">
        <v>9</v>
      </c>
    </row>
    <row r="47" customFormat="false" ht="9.75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</row>
    <row r="48" customFormat="false" ht="9.75" hidden="false" customHeight="true" outlineLevel="0" collapsed="false">
      <c r="B48" s="15"/>
      <c r="C48" s="16"/>
      <c r="D48" s="16"/>
      <c r="E48" s="16"/>
      <c r="F48" s="16"/>
      <c r="G48" s="16"/>
      <c r="H48" s="16"/>
      <c r="I48" s="16"/>
      <c r="J48" s="16"/>
    </row>
    <row r="49" customFormat="false" ht="9.75" hidden="false" customHeight="true" outlineLevel="0" collapsed="false">
      <c r="A49" s="14"/>
      <c r="B49" s="15" t="n">
        <v>2012</v>
      </c>
      <c r="C49" s="16" t="n">
        <v>268781</v>
      </c>
      <c r="D49" s="16" t="n">
        <v>265346</v>
      </c>
      <c r="E49" s="16" t="n">
        <v>2384</v>
      </c>
      <c r="F49" s="16" t="n">
        <v>1051</v>
      </c>
      <c r="G49" s="16" t="n">
        <v>110082</v>
      </c>
      <c r="H49" s="16" t="n">
        <v>108381</v>
      </c>
      <c r="I49" s="16" t="n">
        <v>807</v>
      </c>
      <c r="J49" s="16" t="n">
        <v>894</v>
      </c>
    </row>
    <row r="50" customFormat="false" ht="9.75" hidden="false" customHeight="true" outlineLevel="0" collapsed="false">
      <c r="A50" s="18" t="s">
        <v>23</v>
      </c>
      <c r="B50" s="15" t="n">
        <v>2013</v>
      </c>
      <c r="C50" s="16" t="n">
        <v>288118</v>
      </c>
      <c r="D50" s="16" t="n">
        <v>283677</v>
      </c>
      <c r="E50" s="16" t="n">
        <v>3108</v>
      </c>
      <c r="F50" s="16" t="n">
        <v>1333</v>
      </c>
      <c r="G50" s="16" t="n">
        <v>106751</v>
      </c>
      <c r="H50" s="16" t="n">
        <v>104843</v>
      </c>
      <c r="I50" s="16" t="n">
        <v>805</v>
      </c>
      <c r="J50" s="16" t="n">
        <v>1103</v>
      </c>
    </row>
    <row r="51" customFormat="false" ht="9.75" hidden="false" customHeight="true" outlineLevel="0" collapsed="false">
      <c r="A51" s="14"/>
      <c r="B51" s="15" t="n">
        <v>2014</v>
      </c>
      <c r="C51" s="16" t="n">
        <v>303625</v>
      </c>
      <c r="D51" s="16" t="n">
        <v>299179</v>
      </c>
      <c r="E51" s="16" t="n">
        <v>2961</v>
      </c>
      <c r="F51" s="16" t="n">
        <v>1485</v>
      </c>
      <c r="G51" s="16" t="n">
        <v>113191</v>
      </c>
      <c r="H51" s="16" t="n">
        <v>111329</v>
      </c>
      <c r="I51" s="16" t="n">
        <v>811</v>
      </c>
      <c r="J51" s="16" t="n">
        <v>1051</v>
      </c>
    </row>
    <row r="52" customFormat="false" ht="9.75" hidden="false" customHeight="true" outlineLevel="0" collapsed="false">
      <c r="B52" s="15"/>
      <c r="C52" s="16"/>
      <c r="D52" s="16"/>
      <c r="E52" s="16"/>
      <c r="F52" s="16"/>
      <c r="G52" s="16"/>
      <c r="H52" s="16"/>
      <c r="I52" s="16"/>
      <c r="J52" s="16"/>
    </row>
    <row r="53" customFormat="false" ht="9.75" hidden="false" customHeight="true" outlineLevel="0" collapsed="false">
      <c r="B53" s="21" t="n">
        <v>2012</v>
      </c>
      <c r="C53" s="22" t="n">
        <v>16475</v>
      </c>
      <c r="D53" s="22" t="n">
        <v>16368</v>
      </c>
      <c r="E53" s="22" t="n">
        <v>47</v>
      </c>
      <c r="F53" s="22" t="n">
        <v>60</v>
      </c>
      <c r="G53" s="22" t="n">
        <v>15469</v>
      </c>
      <c r="H53" s="22" t="n">
        <v>15384</v>
      </c>
      <c r="I53" s="22" t="n">
        <v>30</v>
      </c>
      <c r="J53" s="22" t="n">
        <v>55</v>
      </c>
    </row>
    <row r="54" customFormat="false" ht="9.75" hidden="false" customHeight="true" outlineLevel="0" collapsed="false">
      <c r="A54" s="23" t="s">
        <v>24</v>
      </c>
      <c r="B54" s="21" t="n">
        <v>2013</v>
      </c>
      <c r="C54" s="22" t="n">
        <v>17183</v>
      </c>
      <c r="D54" s="22" t="n">
        <v>16994</v>
      </c>
      <c r="E54" s="22" t="n">
        <v>77</v>
      </c>
      <c r="F54" s="22" t="n">
        <v>112</v>
      </c>
      <c r="G54" s="22" t="n">
        <v>14199</v>
      </c>
      <c r="H54" s="22" t="n">
        <v>14049</v>
      </c>
      <c r="I54" s="22" t="n">
        <v>35</v>
      </c>
      <c r="J54" s="22" t="n">
        <v>115</v>
      </c>
    </row>
    <row r="55" customFormat="false" ht="9.75" hidden="false" customHeight="true" outlineLevel="0" collapsed="false">
      <c r="B55" s="21" t="n">
        <v>2014</v>
      </c>
      <c r="C55" s="22" t="n">
        <v>20128</v>
      </c>
      <c r="D55" s="22" t="n">
        <v>19941</v>
      </c>
      <c r="E55" s="22" t="n">
        <v>82</v>
      </c>
      <c r="F55" s="22" t="n">
        <v>105</v>
      </c>
      <c r="G55" s="22" t="n">
        <v>16147</v>
      </c>
      <c r="H55" s="22" t="n">
        <v>15997</v>
      </c>
      <c r="I55" s="22" t="n">
        <v>29</v>
      </c>
      <c r="J55" s="22" t="n">
        <v>121</v>
      </c>
    </row>
    <row r="56" customFormat="false" ht="9.75" hidden="false" customHeight="true" outlineLevel="0" collapsed="false">
      <c r="B56" s="21"/>
      <c r="C56" s="22"/>
      <c r="D56" s="22"/>
      <c r="E56" s="22"/>
      <c r="F56" s="22"/>
      <c r="G56" s="22"/>
      <c r="H56" s="22"/>
      <c r="I56" s="22"/>
      <c r="J56" s="22"/>
    </row>
    <row r="57" customFormat="false" ht="9.75" hidden="false" customHeight="true" outlineLevel="0" collapsed="false">
      <c r="B57" s="21" t="n">
        <v>2012</v>
      </c>
      <c r="C57" s="22" t="n">
        <v>14685</v>
      </c>
      <c r="D57" s="22" t="n">
        <v>14534</v>
      </c>
      <c r="E57" s="22" t="n">
        <v>63</v>
      </c>
      <c r="F57" s="22" t="n">
        <v>88</v>
      </c>
      <c r="G57" s="22" t="n">
        <v>9250</v>
      </c>
      <c r="H57" s="22" t="n">
        <v>9160</v>
      </c>
      <c r="I57" s="22" t="n">
        <v>33</v>
      </c>
      <c r="J57" s="22" t="n">
        <v>57</v>
      </c>
    </row>
    <row r="58" customFormat="false" ht="9.75" hidden="false" customHeight="true" outlineLevel="0" collapsed="false">
      <c r="A58" s="23" t="s">
        <v>25</v>
      </c>
      <c r="B58" s="21" t="n">
        <v>2013</v>
      </c>
      <c r="C58" s="22" t="n">
        <v>14924</v>
      </c>
      <c r="D58" s="22" t="n">
        <v>14797</v>
      </c>
      <c r="E58" s="22" t="n">
        <v>60</v>
      </c>
      <c r="F58" s="22" t="n">
        <v>67</v>
      </c>
      <c r="G58" s="22" t="n">
        <v>9329</v>
      </c>
      <c r="H58" s="22" t="n">
        <v>9204</v>
      </c>
      <c r="I58" s="22" t="n">
        <v>49</v>
      </c>
      <c r="J58" s="22" t="n">
        <v>76</v>
      </c>
    </row>
    <row r="59" customFormat="false" ht="9.75" hidden="false" customHeight="true" outlineLevel="0" collapsed="false">
      <c r="B59" s="21" t="n">
        <v>2014</v>
      </c>
      <c r="C59" s="22" t="n">
        <v>16397</v>
      </c>
      <c r="D59" s="22" t="n">
        <v>16214</v>
      </c>
      <c r="E59" s="22" t="n">
        <v>80</v>
      </c>
      <c r="F59" s="22" t="n">
        <v>103</v>
      </c>
      <c r="G59" s="22" t="n">
        <v>9875</v>
      </c>
      <c r="H59" s="22" t="n">
        <v>9746</v>
      </c>
      <c r="I59" s="22" t="n">
        <v>40</v>
      </c>
      <c r="J59" s="22" t="n">
        <v>89</v>
      </c>
    </row>
    <row r="60" customFormat="false" ht="9.75" hidden="false" customHeight="true" outlineLevel="0" collapsed="false">
      <c r="B60" s="21"/>
      <c r="C60" s="22"/>
      <c r="D60" s="22"/>
      <c r="E60" s="22"/>
      <c r="F60" s="22"/>
      <c r="G60" s="22"/>
      <c r="H60" s="22"/>
      <c r="I60" s="22"/>
      <c r="J60" s="22"/>
    </row>
    <row r="61" customFormat="false" ht="9.75" hidden="false" customHeight="true" outlineLevel="0" collapsed="false">
      <c r="B61" s="21" t="n">
        <v>2012</v>
      </c>
      <c r="C61" s="22" t="n">
        <v>43081</v>
      </c>
      <c r="D61" s="22" t="n">
        <v>42493</v>
      </c>
      <c r="E61" s="22" t="n">
        <v>399</v>
      </c>
      <c r="F61" s="22" t="n">
        <v>189</v>
      </c>
      <c r="G61" s="22" t="n">
        <v>16385</v>
      </c>
      <c r="H61" s="22" t="n">
        <v>16011</v>
      </c>
      <c r="I61" s="22" t="n">
        <v>166</v>
      </c>
      <c r="J61" s="22" t="n">
        <v>208</v>
      </c>
    </row>
    <row r="62" customFormat="false" ht="9.75" hidden="false" customHeight="true" outlineLevel="0" collapsed="false">
      <c r="A62" s="23" t="s">
        <v>26</v>
      </c>
      <c r="B62" s="21" t="n">
        <v>2013</v>
      </c>
      <c r="C62" s="22" t="n">
        <v>45987</v>
      </c>
      <c r="D62" s="22" t="n">
        <v>45213</v>
      </c>
      <c r="E62" s="22" t="n">
        <v>525</v>
      </c>
      <c r="F62" s="22" t="n">
        <v>249</v>
      </c>
      <c r="G62" s="22" t="n">
        <v>15481</v>
      </c>
      <c r="H62" s="22" t="n">
        <v>15098</v>
      </c>
      <c r="I62" s="22" t="n">
        <v>163</v>
      </c>
      <c r="J62" s="22" t="n">
        <v>220</v>
      </c>
    </row>
    <row r="63" customFormat="false" ht="9.75" hidden="false" customHeight="true" outlineLevel="0" collapsed="false">
      <c r="B63" s="21" t="n">
        <v>2014</v>
      </c>
      <c r="C63" s="22" t="n">
        <v>51058</v>
      </c>
      <c r="D63" s="22" t="n">
        <v>50171</v>
      </c>
      <c r="E63" s="22" t="n">
        <v>626</v>
      </c>
      <c r="F63" s="22" t="n">
        <v>261</v>
      </c>
      <c r="G63" s="22" t="n">
        <v>16120</v>
      </c>
      <c r="H63" s="22" t="n">
        <v>15776</v>
      </c>
      <c r="I63" s="22" t="n">
        <v>184</v>
      </c>
      <c r="J63" s="22" t="n">
        <v>160</v>
      </c>
    </row>
    <row r="64" customFormat="false" ht="9" hidden="false" customHeight="true" outlineLevel="0" collapsed="false">
      <c r="B64" s="21"/>
      <c r="C64" s="22"/>
      <c r="D64" s="22"/>
      <c r="E64" s="22"/>
      <c r="F64" s="22"/>
      <c r="G64" s="22"/>
      <c r="H64" s="22"/>
      <c r="I64" s="22"/>
      <c r="J64" s="22"/>
    </row>
    <row r="65" customFormat="false" ht="9.75" hidden="false" customHeight="true" outlineLevel="0" collapsed="false">
      <c r="B65" s="21" t="n">
        <v>2012</v>
      </c>
      <c r="C65" s="22" t="n">
        <v>23857</v>
      </c>
      <c r="D65" s="22" t="n">
        <v>23549</v>
      </c>
      <c r="E65" s="22" t="n">
        <v>155</v>
      </c>
      <c r="F65" s="22" t="n">
        <v>153</v>
      </c>
      <c r="G65" s="22" t="n">
        <v>8624</v>
      </c>
      <c r="H65" s="22" t="n">
        <v>8383</v>
      </c>
      <c r="I65" s="22" t="n">
        <v>69</v>
      </c>
      <c r="J65" s="22" t="n">
        <v>172</v>
      </c>
    </row>
    <row r="66" customFormat="false" ht="9.75" hidden="false" customHeight="true" outlineLevel="0" collapsed="false">
      <c r="A66" s="23" t="s">
        <v>27</v>
      </c>
      <c r="B66" s="21" t="n">
        <v>2013</v>
      </c>
      <c r="C66" s="22" t="n">
        <v>26072</v>
      </c>
      <c r="D66" s="22" t="n">
        <v>25685</v>
      </c>
      <c r="E66" s="22" t="n">
        <v>186</v>
      </c>
      <c r="F66" s="22" t="n">
        <v>201</v>
      </c>
      <c r="G66" s="22" t="n">
        <v>7897</v>
      </c>
      <c r="H66" s="22" t="n">
        <v>7704</v>
      </c>
      <c r="I66" s="22" t="n">
        <v>55</v>
      </c>
      <c r="J66" s="22" t="n">
        <v>138</v>
      </c>
    </row>
    <row r="67" customFormat="false" ht="9.75" hidden="false" customHeight="true" outlineLevel="0" collapsed="false">
      <c r="B67" s="21" t="n">
        <v>2014</v>
      </c>
      <c r="C67" s="22" t="n">
        <v>27251</v>
      </c>
      <c r="D67" s="22" t="n">
        <v>26844</v>
      </c>
      <c r="E67" s="22" t="n">
        <v>210</v>
      </c>
      <c r="F67" s="22" t="n">
        <v>197</v>
      </c>
      <c r="G67" s="22" t="n">
        <v>8107</v>
      </c>
      <c r="H67" s="22" t="n">
        <v>7913</v>
      </c>
      <c r="I67" s="22" t="n">
        <v>56</v>
      </c>
      <c r="J67" s="22" t="n">
        <v>138</v>
      </c>
    </row>
    <row r="68" customFormat="false" ht="9" hidden="false" customHeight="true" outlineLevel="0" collapsed="false">
      <c r="B68" s="21"/>
      <c r="C68" s="22"/>
      <c r="D68" s="22"/>
      <c r="E68" s="22"/>
      <c r="F68" s="22"/>
      <c r="G68" s="22"/>
      <c r="H68" s="22"/>
      <c r="I68" s="22"/>
      <c r="J68" s="22"/>
    </row>
    <row r="69" customFormat="false" ht="9.75" hidden="false" customHeight="true" outlineLevel="0" collapsed="false">
      <c r="B69" s="21" t="n">
        <v>2012</v>
      </c>
      <c r="C69" s="22" t="n">
        <v>21454</v>
      </c>
      <c r="D69" s="22" t="n">
        <v>21201</v>
      </c>
      <c r="E69" s="22" t="n">
        <v>178</v>
      </c>
      <c r="F69" s="22" t="n">
        <v>75</v>
      </c>
      <c r="G69" s="22" t="n">
        <v>7917</v>
      </c>
      <c r="H69" s="22" t="n">
        <v>7797</v>
      </c>
      <c r="I69" s="22" t="n">
        <v>54</v>
      </c>
      <c r="J69" s="22" t="n">
        <v>66</v>
      </c>
    </row>
    <row r="70" customFormat="false" ht="9.75" hidden="false" customHeight="true" outlineLevel="0" collapsed="false">
      <c r="A70" s="23" t="s">
        <v>28</v>
      </c>
      <c r="B70" s="21" t="n">
        <v>2013</v>
      </c>
      <c r="C70" s="22" t="n">
        <v>24404</v>
      </c>
      <c r="D70" s="22" t="n">
        <v>24025</v>
      </c>
      <c r="E70" s="22" t="n">
        <v>245</v>
      </c>
      <c r="F70" s="22" t="n">
        <v>134</v>
      </c>
      <c r="G70" s="22" t="n">
        <v>7781</v>
      </c>
      <c r="H70" s="22" t="n">
        <v>7624</v>
      </c>
      <c r="I70" s="22" t="n">
        <v>74</v>
      </c>
      <c r="J70" s="22" t="n">
        <v>83</v>
      </c>
    </row>
    <row r="71" customFormat="false" ht="9.75" hidden="false" customHeight="true" outlineLevel="0" collapsed="false">
      <c r="B71" s="21" t="n">
        <v>2014</v>
      </c>
      <c r="C71" s="22" t="n">
        <v>26446</v>
      </c>
      <c r="D71" s="22" t="n">
        <v>26029</v>
      </c>
      <c r="E71" s="22" t="n">
        <v>268</v>
      </c>
      <c r="F71" s="22" t="n">
        <v>149</v>
      </c>
      <c r="G71" s="22" t="n">
        <v>8460</v>
      </c>
      <c r="H71" s="22" t="n">
        <v>8308</v>
      </c>
      <c r="I71" s="22" t="n">
        <v>73</v>
      </c>
      <c r="J71" s="22" t="n">
        <v>79</v>
      </c>
    </row>
    <row r="72" customFormat="false" ht="9" hidden="false" customHeight="true" outlineLevel="0" collapsed="false">
      <c r="B72" s="21"/>
      <c r="C72" s="22"/>
      <c r="D72" s="22"/>
      <c r="E72" s="22"/>
      <c r="F72" s="22"/>
      <c r="G72" s="22"/>
      <c r="H72" s="22"/>
      <c r="I72" s="22"/>
      <c r="J72" s="22"/>
    </row>
    <row r="73" customFormat="false" ht="9.75" hidden="false" customHeight="true" outlineLevel="0" collapsed="false">
      <c r="B73" s="21" t="n">
        <v>2012</v>
      </c>
      <c r="C73" s="22" t="n">
        <v>49453</v>
      </c>
      <c r="D73" s="22" t="n">
        <v>48393</v>
      </c>
      <c r="E73" s="22" t="n">
        <v>910</v>
      </c>
      <c r="F73" s="22" t="n">
        <v>150</v>
      </c>
      <c r="G73" s="22" t="n">
        <v>12500</v>
      </c>
      <c r="H73" s="22" t="n">
        <v>12148</v>
      </c>
      <c r="I73" s="22" t="n">
        <v>290</v>
      </c>
      <c r="J73" s="22" t="n">
        <v>62</v>
      </c>
    </row>
    <row r="74" customFormat="false" ht="9.75" hidden="false" customHeight="true" outlineLevel="0" collapsed="false">
      <c r="A74" s="23" t="s">
        <v>29</v>
      </c>
      <c r="B74" s="21" t="n">
        <v>2013</v>
      </c>
      <c r="C74" s="22" t="n">
        <v>53884</v>
      </c>
      <c r="D74" s="22" t="n">
        <v>52580</v>
      </c>
      <c r="E74" s="22" t="n">
        <v>1137</v>
      </c>
      <c r="F74" s="22" t="n">
        <v>167</v>
      </c>
      <c r="G74" s="22" t="n">
        <v>11826</v>
      </c>
      <c r="H74" s="22" t="n">
        <v>11460</v>
      </c>
      <c r="I74" s="22" t="n">
        <v>285</v>
      </c>
      <c r="J74" s="22" t="n">
        <v>81</v>
      </c>
    </row>
    <row r="75" customFormat="false" ht="9.75" hidden="false" customHeight="true" outlineLevel="0" collapsed="false">
      <c r="B75" s="21" t="n">
        <v>2014</v>
      </c>
      <c r="C75" s="22" t="n">
        <v>55680</v>
      </c>
      <c r="D75" s="22" t="n">
        <v>54507</v>
      </c>
      <c r="E75" s="22" t="n">
        <v>995</v>
      </c>
      <c r="F75" s="22" t="n">
        <v>178</v>
      </c>
      <c r="G75" s="22" t="n">
        <v>12356</v>
      </c>
      <c r="H75" s="22" t="n">
        <v>12012</v>
      </c>
      <c r="I75" s="22" t="n">
        <v>286</v>
      </c>
      <c r="J75" s="22" t="n">
        <v>58</v>
      </c>
    </row>
    <row r="76" customFormat="false" ht="9" hidden="false" customHeight="true" outlineLevel="0" collapsed="false">
      <c r="B76" s="21"/>
      <c r="C76" s="22"/>
      <c r="D76" s="22"/>
      <c r="E76" s="22"/>
      <c r="F76" s="22"/>
      <c r="G76" s="22"/>
      <c r="H76" s="22"/>
      <c r="I76" s="22"/>
      <c r="J76" s="22"/>
    </row>
    <row r="77" customFormat="false" ht="9.75" hidden="false" customHeight="true" outlineLevel="0" collapsed="false">
      <c r="B77" s="21" t="n">
        <v>2012</v>
      </c>
      <c r="C77" s="22" t="n">
        <v>19619</v>
      </c>
      <c r="D77" s="22" t="n">
        <v>19514</v>
      </c>
      <c r="E77" s="22" t="n">
        <v>96</v>
      </c>
      <c r="F77" s="22" t="n">
        <v>9</v>
      </c>
      <c r="G77" s="22" t="n">
        <v>4528</v>
      </c>
      <c r="H77" s="22" t="n">
        <v>4513</v>
      </c>
      <c r="I77" s="22" t="n">
        <v>13</v>
      </c>
      <c r="J77" s="22" t="n">
        <v>2</v>
      </c>
    </row>
    <row r="78" customFormat="false" ht="9.75" hidden="false" customHeight="true" outlineLevel="0" collapsed="false">
      <c r="A78" s="23" t="s">
        <v>30</v>
      </c>
      <c r="B78" s="21" t="n">
        <v>2013</v>
      </c>
      <c r="C78" s="22" t="n">
        <v>19743</v>
      </c>
      <c r="D78" s="22" t="n">
        <v>19574</v>
      </c>
      <c r="E78" s="22" t="n">
        <v>160</v>
      </c>
      <c r="F78" s="22" t="n">
        <v>9</v>
      </c>
      <c r="G78" s="22" t="n">
        <v>4301</v>
      </c>
      <c r="H78" s="22" t="n">
        <v>4274</v>
      </c>
      <c r="I78" s="22" t="n">
        <v>27</v>
      </c>
      <c r="J78" s="22" t="n">
        <v>0</v>
      </c>
    </row>
    <row r="79" customFormat="false" ht="9.75" hidden="false" customHeight="true" outlineLevel="0" collapsed="false">
      <c r="B79" s="21" t="n">
        <v>2014</v>
      </c>
      <c r="C79" s="22" t="n">
        <v>18116</v>
      </c>
      <c r="D79" s="22" t="n">
        <v>17954</v>
      </c>
      <c r="E79" s="22" t="n">
        <v>149</v>
      </c>
      <c r="F79" s="22" t="n">
        <v>13</v>
      </c>
      <c r="G79" s="22" t="n">
        <v>4095</v>
      </c>
      <c r="H79" s="22" t="n">
        <v>4061</v>
      </c>
      <c r="I79" s="22" t="n">
        <v>31</v>
      </c>
      <c r="J79" s="22" t="n">
        <v>3</v>
      </c>
    </row>
    <row r="80" customFormat="false" ht="9.75" hidden="false" customHeight="true" outlineLevel="0" collapsed="false">
      <c r="B80" s="21"/>
      <c r="C80" s="22"/>
      <c r="D80" s="22"/>
      <c r="E80" s="22"/>
      <c r="F80" s="22"/>
      <c r="G80" s="22"/>
      <c r="H80" s="22"/>
      <c r="I80" s="22"/>
      <c r="J80" s="22"/>
    </row>
    <row r="81" customFormat="false" ht="11.1" hidden="false" customHeight="true" outlineLevel="0" collapsed="false">
      <c r="B81" s="21" t="n">
        <v>2012</v>
      </c>
      <c r="C81" s="22" t="n">
        <v>13758</v>
      </c>
      <c r="D81" s="22" t="n">
        <v>13537</v>
      </c>
      <c r="E81" s="22" t="n">
        <v>177</v>
      </c>
      <c r="F81" s="22" t="n">
        <v>44</v>
      </c>
      <c r="G81" s="22" t="n">
        <v>3650</v>
      </c>
      <c r="H81" s="22" t="n">
        <v>3582</v>
      </c>
      <c r="I81" s="22" t="n">
        <v>46</v>
      </c>
      <c r="J81" s="22" t="n">
        <v>22</v>
      </c>
    </row>
    <row r="82" customFormat="false" ht="9.6" hidden="false" customHeight="true" outlineLevel="0" collapsed="false">
      <c r="A82" s="23" t="s">
        <v>31</v>
      </c>
      <c r="B82" s="21" t="n">
        <v>2013</v>
      </c>
      <c r="C82" s="22" t="n">
        <v>14606</v>
      </c>
      <c r="D82" s="22" t="n">
        <v>14300</v>
      </c>
      <c r="E82" s="22" t="n">
        <v>269</v>
      </c>
      <c r="F82" s="22" t="n">
        <v>37</v>
      </c>
      <c r="G82" s="22" t="n">
        <v>4030</v>
      </c>
      <c r="H82" s="22" t="n">
        <v>3975</v>
      </c>
      <c r="I82" s="22" t="n">
        <v>40</v>
      </c>
      <c r="J82" s="22" t="n">
        <v>15</v>
      </c>
    </row>
    <row r="83" customFormat="false" ht="9.6" hidden="false" customHeight="true" outlineLevel="0" collapsed="false">
      <c r="B83" s="21" t="n">
        <v>2014</v>
      </c>
      <c r="C83" s="22" t="n">
        <v>15088</v>
      </c>
      <c r="D83" s="22" t="n">
        <v>14856</v>
      </c>
      <c r="E83" s="22" t="n">
        <v>169</v>
      </c>
      <c r="F83" s="22" t="n">
        <v>63</v>
      </c>
      <c r="G83" s="22" t="n">
        <v>4256</v>
      </c>
      <c r="H83" s="22" t="n">
        <v>4192</v>
      </c>
      <c r="I83" s="22" t="n">
        <v>31</v>
      </c>
      <c r="J83" s="22" t="n">
        <v>33</v>
      </c>
    </row>
    <row r="84" customFormat="false" ht="9.6" hidden="false" customHeight="true" outlineLevel="0" collapsed="false">
      <c r="B84" s="21"/>
      <c r="C84" s="22"/>
      <c r="D84" s="22"/>
      <c r="E84" s="22"/>
      <c r="F84" s="22"/>
      <c r="G84" s="22"/>
      <c r="H84" s="22"/>
      <c r="I84" s="22"/>
      <c r="J84" s="22"/>
    </row>
    <row r="85" customFormat="false" ht="9.6" hidden="false" customHeight="true" outlineLevel="0" collapsed="false">
      <c r="B85" s="21" t="n">
        <v>2012</v>
      </c>
      <c r="C85" s="22" t="n">
        <v>66399</v>
      </c>
      <c r="D85" s="22" t="n">
        <v>65757</v>
      </c>
      <c r="E85" s="22" t="n">
        <v>359</v>
      </c>
      <c r="F85" s="22" t="n">
        <v>283</v>
      </c>
      <c r="G85" s="22" t="n">
        <v>31759</v>
      </c>
      <c r="H85" s="22" t="n">
        <v>31403</v>
      </c>
      <c r="I85" s="22" t="n">
        <v>106</v>
      </c>
      <c r="J85" s="22" t="n">
        <v>250</v>
      </c>
    </row>
    <row r="86" customFormat="false" ht="9.6" hidden="false" customHeight="true" outlineLevel="0" collapsed="false">
      <c r="A86" s="23" t="s">
        <v>32</v>
      </c>
      <c r="B86" s="21" t="n">
        <v>2013</v>
      </c>
      <c r="C86" s="22" t="n">
        <v>71315</v>
      </c>
      <c r="D86" s="22" t="n">
        <v>70509</v>
      </c>
      <c r="E86" s="22" t="n">
        <v>449</v>
      </c>
      <c r="F86" s="22" t="n">
        <v>357</v>
      </c>
      <c r="G86" s="22" t="n">
        <v>31907</v>
      </c>
      <c r="H86" s="22" t="n">
        <v>31455</v>
      </c>
      <c r="I86" s="22" t="n">
        <v>77</v>
      </c>
      <c r="J86" s="22" t="n">
        <v>375</v>
      </c>
    </row>
    <row r="87" customFormat="false" ht="9.6" hidden="false" customHeight="true" outlineLevel="0" collapsed="false">
      <c r="B87" s="21" t="n">
        <v>2014</v>
      </c>
      <c r="C87" s="22" t="n">
        <v>73461</v>
      </c>
      <c r="D87" s="22" t="n">
        <v>72663</v>
      </c>
      <c r="E87" s="22" t="n">
        <v>382</v>
      </c>
      <c r="F87" s="22" t="n">
        <v>416</v>
      </c>
      <c r="G87" s="22" t="n">
        <v>33775</v>
      </c>
      <c r="H87" s="22" t="n">
        <v>33324</v>
      </c>
      <c r="I87" s="22" t="n">
        <v>81</v>
      </c>
      <c r="J87" s="22" t="n">
        <v>370</v>
      </c>
    </row>
    <row r="88" customFormat="false" ht="9.6" hidden="false" customHeight="true" outlineLevel="0" collapsed="false">
      <c r="B88" s="15"/>
      <c r="C88" s="16"/>
      <c r="D88" s="16"/>
      <c r="E88" s="16"/>
      <c r="F88" s="16"/>
      <c r="G88" s="16"/>
      <c r="H88" s="16"/>
      <c r="I88" s="16"/>
      <c r="J88" s="16"/>
    </row>
    <row r="89" customFormat="false" ht="9.6" hidden="false" customHeight="true" outlineLevel="0" collapsed="false"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9.6" hidden="false" customHeight="true" outlineLevel="0" collapsed="false">
      <c r="A90" s="14"/>
      <c r="B90" s="15" t="n">
        <v>2012</v>
      </c>
      <c r="C90" s="16" t="n">
        <v>1061087</v>
      </c>
      <c r="D90" s="16" t="n">
        <v>1046245</v>
      </c>
      <c r="E90" s="16" t="n">
        <v>12327</v>
      </c>
      <c r="F90" s="16" t="n">
        <v>2515</v>
      </c>
      <c r="G90" s="16" t="n">
        <v>30525</v>
      </c>
      <c r="H90" s="16" t="n">
        <v>30073</v>
      </c>
      <c r="I90" s="16" t="n">
        <v>345</v>
      </c>
      <c r="J90" s="16" t="n">
        <v>107</v>
      </c>
    </row>
    <row r="91" customFormat="false" ht="9.75" hidden="false" customHeight="true" outlineLevel="0" collapsed="false">
      <c r="A91" s="18" t="s">
        <v>33</v>
      </c>
      <c r="B91" s="15" t="n">
        <v>2013</v>
      </c>
      <c r="C91" s="16" t="n">
        <v>1107336</v>
      </c>
      <c r="D91" s="16" t="n">
        <v>1091248</v>
      </c>
      <c r="E91" s="16" t="n">
        <v>13112</v>
      </c>
      <c r="F91" s="16" t="n">
        <v>2976</v>
      </c>
      <c r="G91" s="16" t="n">
        <v>30423</v>
      </c>
      <c r="H91" s="16" t="n">
        <v>29913</v>
      </c>
      <c r="I91" s="16" t="n">
        <v>364</v>
      </c>
      <c r="J91" s="16" t="n">
        <v>146</v>
      </c>
    </row>
    <row r="92" customFormat="false" ht="9.75" hidden="false" customHeight="true" outlineLevel="0" collapsed="false">
      <c r="A92" s="14"/>
      <c r="B92" s="15" t="n">
        <v>2014</v>
      </c>
      <c r="C92" s="16" t="n">
        <v>1126231</v>
      </c>
      <c r="D92" s="16" t="n">
        <v>1110665</v>
      </c>
      <c r="E92" s="16" t="n">
        <v>12438</v>
      </c>
      <c r="F92" s="16" t="n">
        <v>3128</v>
      </c>
      <c r="G92" s="16" t="n">
        <v>32653</v>
      </c>
      <c r="H92" s="16" t="n">
        <v>32165</v>
      </c>
      <c r="I92" s="16" t="n">
        <v>332</v>
      </c>
      <c r="J92" s="16" t="n">
        <v>156</v>
      </c>
    </row>
    <row r="93" customFormat="false" ht="9.75" hidden="false" customHeight="true" outlineLevel="0" collapsed="false">
      <c r="A93" s="24"/>
      <c r="B93" s="15"/>
      <c r="C93" s="16"/>
      <c r="D93" s="16"/>
      <c r="E93" s="16"/>
      <c r="F93" s="16"/>
      <c r="G93" s="16"/>
      <c r="H93" s="16"/>
      <c r="I93" s="16"/>
      <c r="J93" s="16"/>
    </row>
    <row r="94" customFormat="false" ht="9.75" hidden="false" customHeight="true" outlineLevel="0" collapsed="false">
      <c r="B94" s="21" t="n">
        <v>2012</v>
      </c>
      <c r="C94" s="22" t="n">
        <v>267912</v>
      </c>
      <c r="D94" s="22" t="n">
        <v>263627</v>
      </c>
      <c r="E94" s="22" t="n">
        <v>3845</v>
      </c>
      <c r="F94" s="22" t="n">
        <v>440</v>
      </c>
      <c r="G94" s="22" t="n">
        <v>19350</v>
      </c>
      <c r="H94" s="22" t="n">
        <v>19131</v>
      </c>
      <c r="I94" s="22" t="n">
        <v>163</v>
      </c>
      <c r="J94" s="22" t="n">
        <v>56</v>
      </c>
    </row>
    <row r="95" customFormat="false" ht="9.75" hidden="false" customHeight="true" outlineLevel="0" collapsed="false">
      <c r="A95" s="23" t="s">
        <v>34</v>
      </c>
      <c r="B95" s="21" t="n">
        <v>2013</v>
      </c>
      <c r="C95" s="22" t="n">
        <v>284910</v>
      </c>
      <c r="D95" s="22" t="n">
        <v>280141</v>
      </c>
      <c r="E95" s="22" t="n">
        <v>4214</v>
      </c>
      <c r="F95" s="22" t="n">
        <v>555</v>
      </c>
      <c r="G95" s="22" t="n">
        <v>19273</v>
      </c>
      <c r="H95" s="22" t="n">
        <v>19062</v>
      </c>
      <c r="I95" s="22" t="n">
        <v>155</v>
      </c>
      <c r="J95" s="22" t="n">
        <v>56</v>
      </c>
    </row>
    <row r="96" customFormat="false" ht="9.75" hidden="false" customHeight="true" outlineLevel="0" collapsed="false">
      <c r="B96" s="21" t="n">
        <v>2014</v>
      </c>
      <c r="C96" s="22" t="n">
        <v>298180</v>
      </c>
      <c r="D96" s="22" t="n">
        <v>293290</v>
      </c>
      <c r="E96" s="22" t="n">
        <v>4233</v>
      </c>
      <c r="F96" s="22" t="n">
        <v>657</v>
      </c>
      <c r="G96" s="22" t="n">
        <v>21467</v>
      </c>
      <c r="H96" s="22" t="n">
        <v>21222</v>
      </c>
      <c r="I96" s="22" t="n">
        <v>154</v>
      </c>
      <c r="J96" s="22" t="n">
        <v>91</v>
      </c>
    </row>
    <row r="97" customFormat="false" ht="9.75" hidden="false" customHeight="true" outlineLevel="0" collapsed="false">
      <c r="B97" s="21"/>
      <c r="C97" s="22"/>
      <c r="D97" s="22"/>
      <c r="E97" s="22"/>
      <c r="F97" s="22"/>
      <c r="G97" s="22"/>
      <c r="H97" s="22"/>
      <c r="I97" s="22"/>
      <c r="J97" s="22"/>
    </row>
    <row r="98" customFormat="false" ht="9.75" hidden="false" customHeight="true" outlineLevel="0" collapsed="false">
      <c r="B98" s="21" t="n">
        <v>2012</v>
      </c>
      <c r="C98" s="22" t="n">
        <v>41312</v>
      </c>
      <c r="D98" s="22" t="n">
        <v>40295</v>
      </c>
      <c r="E98" s="22" t="n">
        <v>883</v>
      </c>
      <c r="F98" s="22" t="n">
        <v>134</v>
      </c>
      <c r="G98" s="22" t="n">
        <v>6670</v>
      </c>
      <c r="H98" s="22" t="n">
        <v>6572</v>
      </c>
      <c r="I98" s="22" t="n">
        <v>59</v>
      </c>
      <c r="J98" s="22" t="n">
        <v>39</v>
      </c>
    </row>
    <row r="99" customFormat="false" ht="9.75" hidden="false" customHeight="true" outlineLevel="0" collapsed="false">
      <c r="A99" s="23" t="s">
        <v>35</v>
      </c>
      <c r="B99" s="21" t="n">
        <v>2013</v>
      </c>
      <c r="C99" s="22" t="n">
        <v>44063</v>
      </c>
      <c r="D99" s="22" t="n">
        <v>42875</v>
      </c>
      <c r="E99" s="22" t="n">
        <v>1009</v>
      </c>
      <c r="F99" s="22" t="n">
        <v>179</v>
      </c>
      <c r="G99" s="22" t="n">
        <v>6910</v>
      </c>
      <c r="H99" s="22" t="n">
        <v>6768</v>
      </c>
      <c r="I99" s="22" t="n">
        <v>72</v>
      </c>
      <c r="J99" s="22" t="n">
        <v>70</v>
      </c>
    </row>
    <row r="100" customFormat="false" ht="9.75" hidden="false" customHeight="true" outlineLevel="0" collapsed="false">
      <c r="B100" s="21" t="n">
        <v>2014</v>
      </c>
      <c r="C100" s="22" t="n">
        <v>44024</v>
      </c>
      <c r="D100" s="22" t="n">
        <v>42878</v>
      </c>
      <c r="E100" s="22" t="n">
        <v>942</v>
      </c>
      <c r="F100" s="22" t="n">
        <v>204</v>
      </c>
      <c r="G100" s="22" t="n">
        <v>6601</v>
      </c>
      <c r="H100" s="22" t="n">
        <v>6489</v>
      </c>
      <c r="I100" s="22" t="n">
        <v>64</v>
      </c>
      <c r="J100" s="22" t="n">
        <v>48</v>
      </c>
    </row>
    <row r="101" customFormat="false" ht="9.75" hidden="false" customHeight="true" outlineLevel="0" collapsed="false">
      <c r="B101" s="21"/>
      <c r="C101" s="22"/>
      <c r="D101" s="22"/>
      <c r="E101" s="22"/>
      <c r="F101" s="22"/>
      <c r="G101" s="22"/>
      <c r="H101" s="22"/>
      <c r="I101" s="22"/>
      <c r="J101" s="22"/>
    </row>
    <row r="102" customFormat="false" ht="9.75" hidden="false" customHeight="true" outlineLevel="0" collapsed="false">
      <c r="B102" s="21" t="n">
        <v>2012</v>
      </c>
      <c r="C102" s="22" t="n">
        <v>179374</v>
      </c>
      <c r="D102" s="22" t="n">
        <v>178272</v>
      </c>
      <c r="E102" s="22" t="n">
        <v>999</v>
      </c>
      <c r="F102" s="22" t="n">
        <v>103</v>
      </c>
      <c r="G102" s="22" t="n">
        <v>1336</v>
      </c>
      <c r="H102" s="22" t="n">
        <v>1331</v>
      </c>
      <c r="I102" s="22" t="n">
        <v>3</v>
      </c>
      <c r="J102" s="22" t="n">
        <v>2</v>
      </c>
    </row>
    <row r="103" customFormat="false" ht="9.75" hidden="false" customHeight="true" outlineLevel="0" collapsed="false">
      <c r="A103" s="23" t="s">
        <v>36</v>
      </c>
      <c r="B103" s="21" t="n">
        <v>2013</v>
      </c>
      <c r="C103" s="22" t="n">
        <v>190385</v>
      </c>
      <c r="D103" s="22" t="n">
        <v>189056</v>
      </c>
      <c r="E103" s="22" t="n">
        <v>1185</v>
      </c>
      <c r="F103" s="22" t="n">
        <v>144</v>
      </c>
      <c r="G103" s="22" t="n">
        <v>1234</v>
      </c>
      <c r="H103" s="22" t="n">
        <v>1223</v>
      </c>
      <c r="I103" s="22" t="n">
        <v>6</v>
      </c>
      <c r="J103" s="22" t="n">
        <v>5</v>
      </c>
    </row>
    <row r="104" customFormat="false" ht="9.75" hidden="false" customHeight="true" outlineLevel="0" collapsed="false">
      <c r="B104" s="21" t="n">
        <v>2014</v>
      </c>
      <c r="C104" s="22" t="n">
        <v>190495</v>
      </c>
      <c r="D104" s="22" t="n">
        <v>189012</v>
      </c>
      <c r="E104" s="22" t="n">
        <v>1302</v>
      </c>
      <c r="F104" s="22" t="n">
        <v>181</v>
      </c>
      <c r="G104" s="22" t="n">
        <v>1389</v>
      </c>
      <c r="H104" s="22" t="n">
        <v>1374</v>
      </c>
      <c r="I104" s="22" t="n">
        <v>9</v>
      </c>
      <c r="J104" s="22" t="n">
        <v>6</v>
      </c>
    </row>
    <row r="105" customFormat="false" ht="9.75" hidden="false" customHeight="true" outlineLevel="0" collapsed="false">
      <c r="B105" s="21"/>
      <c r="C105" s="22"/>
      <c r="D105" s="22"/>
      <c r="E105" s="22"/>
      <c r="F105" s="22"/>
      <c r="G105" s="22"/>
      <c r="H105" s="22"/>
      <c r="I105" s="22"/>
      <c r="J105" s="22"/>
    </row>
    <row r="106" customFormat="false" ht="9.75" hidden="false" customHeight="true" outlineLevel="0" collapsed="false">
      <c r="B106" s="21" t="n">
        <v>2012</v>
      </c>
      <c r="C106" s="22" t="n">
        <v>572489</v>
      </c>
      <c r="D106" s="22" t="n">
        <v>564051</v>
      </c>
      <c r="E106" s="22" t="n">
        <v>6600</v>
      </c>
      <c r="F106" s="22" t="n">
        <v>1838</v>
      </c>
      <c r="G106" s="22" t="n">
        <v>3169</v>
      </c>
      <c r="H106" s="22" t="n">
        <v>3039</v>
      </c>
      <c r="I106" s="22" t="n">
        <v>120</v>
      </c>
      <c r="J106" s="22" t="n">
        <v>10</v>
      </c>
    </row>
    <row r="107" customFormat="false" ht="9.75" hidden="false" customHeight="true" outlineLevel="0" collapsed="false">
      <c r="A107" s="23" t="s">
        <v>37</v>
      </c>
      <c r="B107" s="21" t="n">
        <v>2013</v>
      </c>
      <c r="C107" s="22" t="n">
        <v>587978</v>
      </c>
      <c r="D107" s="22" t="n">
        <v>579176</v>
      </c>
      <c r="E107" s="22" t="n">
        <v>6704</v>
      </c>
      <c r="F107" s="22" t="n">
        <v>2098</v>
      </c>
      <c r="G107" s="22" t="n">
        <v>3006</v>
      </c>
      <c r="H107" s="22" t="n">
        <v>2860</v>
      </c>
      <c r="I107" s="22" t="n">
        <v>131</v>
      </c>
      <c r="J107" s="22" t="n">
        <v>15</v>
      </c>
    </row>
    <row r="108" customFormat="false" ht="9.75" hidden="false" customHeight="true" outlineLevel="0" collapsed="false">
      <c r="B108" s="21" t="n">
        <v>2014</v>
      </c>
      <c r="C108" s="22" t="n">
        <v>593532</v>
      </c>
      <c r="D108" s="22" t="n">
        <v>585485</v>
      </c>
      <c r="E108" s="22" t="n">
        <v>5961</v>
      </c>
      <c r="F108" s="22" t="n">
        <v>2086</v>
      </c>
      <c r="G108" s="22" t="n">
        <v>3196</v>
      </c>
      <c r="H108" s="22" t="n">
        <v>3080</v>
      </c>
      <c r="I108" s="22" t="n">
        <v>105</v>
      </c>
      <c r="J108" s="22" t="n">
        <v>11</v>
      </c>
    </row>
    <row r="109" customFormat="false" ht="9.75" hidden="false" customHeight="true" outlineLevel="0" collapsed="false">
      <c r="B109" s="15"/>
      <c r="C109" s="16"/>
      <c r="D109" s="16"/>
      <c r="E109" s="16"/>
      <c r="F109" s="16"/>
      <c r="G109" s="16"/>
      <c r="H109" s="16"/>
      <c r="I109" s="16"/>
      <c r="J109" s="16"/>
    </row>
    <row r="110" customFormat="false" ht="9.75" hidden="false" customHeight="true" outlineLevel="0" collapsed="false">
      <c r="B110" s="15"/>
      <c r="C110" s="16"/>
      <c r="D110" s="16"/>
      <c r="E110" s="16"/>
      <c r="F110" s="16"/>
      <c r="G110" s="16"/>
      <c r="H110" s="16"/>
      <c r="I110" s="16"/>
      <c r="J110" s="16"/>
    </row>
    <row r="111" customFormat="false" ht="9.75" hidden="false" customHeight="true" outlineLevel="0" collapsed="false">
      <c r="A111" s="14"/>
      <c r="B111" s="15" t="n">
        <v>2012</v>
      </c>
      <c r="C111" s="16" t="n">
        <v>424049</v>
      </c>
      <c r="D111" s="16" t="n">
        <v>417405</v>
      </c>
      <c r="E111" s="16" t="n">
        <v>4467</v>
      </c>
      <c r="F111" s="16" t="n">
        <v>2177</v>
      </c>
      <c r="G111" s="16" t="n">
        <v>54649</v>
      </c>
      <c r="H111" s="16" t="n">
        <v>54091</v>
      </c>
      <c r="I111" s="16" t="n">
        <v>207</v>
      </c>
      <c r="J111" s="16" t="n">
        <v>351</v>
      </c>
    </row>
    <row r="112" customFormat="false" ht="9.75" hidden="false" customHeight="true" outlineLevel="0" collapsed="false">
      <c r="A112" s="18" t="s">
        <v>38</v>
      </c>
      <c r="B112" s="15" t="n">
        <v>2013</v>
      </c>
      <c r="C112" s="16" t="n">
        <v>460509</v>
      </c>
      <c r="D112" s="16" t="n">
        <v>453026</v>
      </c>
      <c r="E112" s="16" t="n">
        <v>4730</v>
      </c>
      <c r="F112" s="16" t="n">
        <v>2753</v>
      </c>
      <c r="G112" s="16" t="n">
        <v>52052</v>
      </c>
      <c r="H112" s="16" t="n">
        <v>51451</v>
      </c>
      <c r="I112" s="16" t="n">
        <v>214</v>
      </c>
      <c r="J112" s="16" t="n">
        <v>387</v>
      </c>
    </row>
    <row r="113" customFormat="false" ht="9.75" hidden="false" customHeight="true" outlineLevel="0" collapsed="false">
      <c r="A113" s="14"/>
      <c r="B113" s="15" t="n">
        <v>2014</v>
      </c>
      <c r="C113" s="16" t="n">
        <v>464405</v>
      </c>
      <c r="D113" s="16" t="n">
        <v>456854</v>
      </c>
      <c r="E113" s="16" t="n">
        <v>4431</v>
      </c>
      <c r="F113" s="16" t="n">
        <v>3120</v>
      </c>
      <c r="G113" s="16" t="n">
        <v>49470</v>
      </c>
      <c r="H113" s="16" t="n">
        <v>48827</v>
      </c>
      <c r="I113" s="16" t="n">
        <v>183</v>
      </c>
      <c r="J113" s="16" t="n">
        <v>460</v>
      </c>
    </row>
    <row r="114" customFormat="false" ht="9.75" hidden="false" customHeight="true" outlineLevel="0" collapsed="false">
      <c r="B114" s="15"/>
      <c r="C114" s="16"/>
      <c r="D114" s="16"/>
      <c r="E114" s="16"/>
      <c r="F114" s="16"/>
      <c r="G114" s="16"/>
      <c r="H114" s="16"/>
      <c r="I114" s="16"/>
      <c r="J114" s="16"/>
    </row>
    <row r="115" customFormat="false" ht="9.75" hidden="false" customHeight="true" outlineLevel="0" collapsed="false">
      <c r="B115" s="21" t="n">
        <v>2012</v>
      </c>
      <c r="C115" s="22" t="n">
        <v>131228</v>
      </c>
      <c r="D115" s="22" t="n">
        <v>129050</v>
      </c>
      <c r="E115" s="22" t="n">
        <v>1596</v>
      </c>
      <c r="F115" s="22" t="n">
        <v>582</v>
      </c>
      <c r="G115" s="22" t="n">
        <v>13246</v>
      </c>
      <c r="H115" s="22" t="n">
        <v>13100</v>
      </c>
      <c r="I115" s="22" t="n">
        <v>49</v>
      </c>
      <c r="J115" s="22" t="n">
        <v>97</v>
      </c>
    </row>
    <row r="116" customFormat="false" ht="9.75" hidden="false" customHeight="true" outlineLevel="0" collapsed="false">
      <c r="A116" s="23" t="s">
        <v>39</v>
      </c>
      <c r="B116" s="21" t="n">
        <v>2013</v>
      </c>
      <c r="C116" s="22" t="n">
        <v>145087</v>
      </c>
      <c r="D116" s="22" t="n">
        <v>142505</v>
      </c>
      <c r="E116" s="22" t="n">
        <v>1792</v>
      </c>
      <c r="F116" s="22" t="n">
        <v>790</v>
      </c>
      <c r="G116" s="22" t="n">
        <v>13035</v>
      </c>
      <c r="H116" s="22" t="n">
        <v>12810</v>
      </c>
      <c r="I116" s="22" t="n">
        <v>79</v>
      </c>
      <c r="J116" s="22" t="n">
        <v>146</v>
      </c>
    </row>
    <row r="117" customFormat="false" ht="9.75" hidden="false" customHeight="true" outlineLevel="0" collapsed="false">
      <c r="B117" s="21" t="n">
        <v>2014</v>
      </c>
      <c r="C117" s="22" t="n">
        <v>141180</v>
      </c>
      <c r="D117" s="22" t="n">
        <v>138659</v>
      </c>
      <c r="E117" s="22" t="n">
        <v>1701</v>
      </c>
      <c r="F117" s="22" t="n">
        <v>820</v>
      </c>
      <c r="G117" s="22" t="n">
        <v>11556</v>
      </c>
      <c r="H117" s="22" t="n">
        <v>11350</v>
      </c>
      <c r="I117" s="22" t="n">
        <v>64</v>
      </c>
      <c r="J117" s="22" t="n">
        <v>142</v>
      </c>
    </row>
    <row r="118" customFormat="false" ht="9.75" hidden="false" customHeight="true" outlineLevel="0" collapsed="false">
      <c r="B118" s="21"/>
      <c r="C118" s="22"/>
      <c r="D118" s="22"/>
      <c r="E118" s="22"/>
      <c r="F118" s="22"/>
      <c r="G118" s="22"/>
      <c r="H118" s="22"/>
      <c r="I118" s="22"/>
      <c r="J118" s="22"/>
    </row>
    <row r="119" customFormat="false" ht="9.75" hidden="false" customHeight="true" outlineLevel="0" collapsed="false">
      <c r="B119" s="21" t="n">
        <v>2012</v>
      </c>
      <c r="C119" s="22" t="n">
        <v>129999</v>
      </c>
      <c r="D119" s="22" t="n">
        <v>127914</v>
      </c>
      <c r="E119" s="22" t="n">
        <v>1291</v>
      </c>
      <c r="F119" s="22" t="n">
        <v>794</v>
      </c>
      <c r="G119" s="22" t="n">
        <v>13530</v>
      </c>
      <c r="H119" s="22" t="n">
        <v>13381</v>
      </c>
      <c r="I119" s="22" t="n">
        <v>51</v>
      </c>
      <c r="J119" s="22" t="n">
        <v>98</v>
      </c>
    </row>
    <row r="120" customFormat="false" ht="9.75" hidden="false" customHeight="true" outlineLevel="0" collapsed="false">
      <c r="A120" s="23" t="s">
        <v>40</v>
      </c>
      <c r="B120" s="21" t="n">
        <v>2013</v>
      </c>
      <c r="C120" s="22" t="n">
        <v>142171</v>
      </c>
      <c r="D120" s="22" t="n">
        <v>139969</v>
      </c>
      <c r="E120" s="22" t="n">
        <v>1262</v>
      </c>
      <c r="F120" s="22" t="n">
        <v>940</v>
      </c>
      <c r="G120" s="22" t="n">
        <v>12773</v>
      </c>
      <c r="H120" s="22" t="n">
        <v>12619</v>
      </c>
      <c r="I120" s="22" t="n">
        <v>49</v>
      </c>
      <c r="J120" s="22" t="n">
        <v>105</v>
      </c>
    </row>
    <row r="121" customFormat="false" ht="9.75" hidden="false" customHeight="true" outlineLevel="0" collapsed="false">
      <c r="B121" s="21" t="n">
        <v>2014</v>
      </c>
      <c r="C121" s="22" t="n">
        <v>143775</v>
      </c>
      <c r="D121" s="22" t="n">
        <v>141575</v>
      </c>
      <c r="E121" s="22" t="n">
        <v>1057</v>
      </c>
      <c r="F121" s="22" t="n">
        <v>1143</v>
      </c>
      <c r="G121" s="22" t="n">
        <v>12029</v>
      </c>
      <c r="H121" s="22" t="n">
        <v>11842</v>
      </c>
      <c r="I121" s="22" t="n">
        <v>48</v>
      </c>
      <c r="J121" s="22" t="n">
        <v>139</v>
      </c>
    </row>
    <row r="122" customFormat="false" ht="9.75" hidden="false" customHeight="true" outlineLevel="0" collapsed="false">
      <c r="B122" s="21"/>
      <c r="C122" s="22"/>
      <c r="D122" s="22"/>
      <c r="E122" s="22"/>
      <c r="F122" s="22"/>
      <c r="G122" s="22"/>
      <c r="H122" s="22"/>
      <c r="I122" s="22"/>
      <c r="J122" s="22"/>
    </row>
    <row r="123" customFormat="false" ht="9.75" hidden="false" customHeight="true" outlineLevel="0" collapsed="false">
      <c r="B123" s="21" t="n">
        <v>2012</v>
      </c>
      <c r="C123" s="22" t="n">
        <v>162822</v>
      </c>
      <c r="D123" s="22" t="n">
        <v>160441</v>
      </c>
      <c r="E123" s="22" t="n">
        <v>1580</v>
      </c>
      <c r="F123" s="22" t="n">
        <v>801</v>
      </c>
      <c r="G123" s="22" t="n">
        <v>27873</v>
      </c>
      <c r="H123" s="22" t="n">
        <v>27610</v>
      </c>
      <c r="I123" s="22" t="n">
        <v>107</v>
      </c>
      <c r="J123" s="22" t="n">
        <v>156</v>
      </c>
    </row>
    <row r="124" customFormat="false" ht="9.75" hidden="false" customHeight="true" outlineLevel="0" collapsed="false">
      <c r="A124" s="23" t="s">
        <v>41</v>
      </c>
      <c r="B124" s="21" t="n">
        <v>2013</v>
      </c>
      <c r="C124" s="22" t="n">
        <v>173251</v>
      </c>
      <c r="D124" s="22" t="n">
        <v>170552</v>
      </c>
      <c r="E124" s="22" t="n">
        <v>1676</v>
      </c>
      <c r="F124" s="22" t="n">
        <v>1023</v>
      </c>
      <c r="G124" s="22" t="n">
        <v>26244</v>
      </c>
      <c r="H124" s="22" t="n">
        <v>26022</v>
      </c>
      <c r="I124" s="22" t="n">
        <v>86</v>
      </c>
      <c r="J124" s="22" t="n">
        <v>136</v>
      </c>
    </row>
    <row r="125" customFormat="false" ht="9.75" hidden="false" customHeight="true" outlineLevel="0" collapsed="false">
      <c r="B125" s="21" t="n">
        <v>2014</v>
      </c>
      <c r="C125" s="22" t="n">
        <v>179450</v>
      </c>
      <c r="D125" s="22" t="n">
        <v>176620</v>
      </c>
      <c r="E125" s="22" t="n">
        <v>1673</v>
      </c>
      <c r="F125" s="22" t="n">
        <v>1157</v>
      </c>
      <c r="G125" s="22" t="n">
        <v>25885</v>
      </c>
      <c r="H125" s="22" t="n">
        <v>25635</v>
      </c>
      <c r="I125" s="22" t="n">
        <v>71</v>
      </c>
      <c r="J125" s="22" t="n">
        <v>179</v>
      </c>
    </row>
    <row r="126" customFormat="false" ht="9.75" hidden="false" customHeight="true" outlineLevel="0" collapsed="false">
      <c r="B126" s="15"/>
      <c r="C126" s="16"/>
      <c r="D126" s="16"/>
      <c r="E126" s="16"/>
      <c r="F126" s="16"/>
      <c r="G126" s="16"/>
      <c r="H126" s="16"/>
      <c r="I126" s="16"/>
      <c r="J126" s="16"/>
    </row>
    <row r="127" customFormat="false" ht="9.75" hidden="false" customHeight="true" outlineLevel="0" collapsed="false">
      <c r="B127" s="15"/>
      <c r="C127" s="16"/>
      <c r="D127" s="16"/>
      <c r="E127" s="16"/>
      <c r="F127" s="16"/>
      <c r="G127" s="16"/>
      <c r="H127" s="16"/>
      <c r="I127" s="16"/>
      <c r="J127" s="16"/>
    </row>
    <row r="128" customFormat="false" ht="9.75" hidden="false" customHeight="true" outlineLevel="0" collapsed="false">
      <c r="A128" s="14"/>
      <c r="B128" s="15" t="n">
        <v>2012</v>
      </c>
      <c r="C128" s="16" t="n">
        <v>155255</v>
      </c>
      <c r="D128" s="16" t="n">
        <v>153197</v>
      </c>
      <c r="E128" s="16" t="n">
        <v>1706</v>
      </c>
      <c r="F128" s="16" t="n">
        <v>352</v>
      </c>
      <c r="G128" s="16" t="n">
        <v>6217</v>
      </c>
      <c r="H128" s="16" t="n">
        <v>6123</v>
      </c>
      <c r="I128" s="16" t="n">
        <v>56</v>
      </c>
      <c r="J128" s="16" t="n">
        <v>38</v>
      </c>
    </row>
    <row r="129" customFormat="false" ht="9.75" hidden="false" customHeight="true" outlineLevel="0" collapsed="false">
      <c r="A129" s="18" t="s">
        <v>42</v>
      </c>
      <c r="B129" s="15" t="n">
        <v>2013</v>
      </c>
      <c r="C129" s="16" t="n">
        <v>169591</v>
      </c>
      <c r="D129" s="16" t="n">
        <v>167256</v>
      </c>
      <c r="E129" s="16" t="n">
        <v>1898</v>
      </c>
      <c r="F129" s="16" t="n">
        <v>437</v>
      </c>
      <c r="G129" s="16" t="n">
        <v>6043</v>
      </c>
      <c r="H129" s="16" t="n">
        <v>5943</v>
      </c>
      <c r="I129" s="16" t="n">
        <v>66</v>
      </c>
      <c r="J129" s="16" t="n">
        <v>34</v>
      </c>
    </row>
    <row r="130" customFormat="false" ht="9.75" hidden="false" customHeight="true" outlineLevel="0" collapsed="false">
      <c r="A130" s="14"/>
      <c r="B130" s="15" t="n">
        <v>2014</v>
      </c>
      <c r="C130" s="16" t="n">
        <v>176576</v>
      </c>
      <c r="D130" s="16" t="n">
        <v>174236</v>
      </c>
      <c r="E130" s="16" t="n">
        <v>1782</v>
      </c>
      <c r="F130" s="16" t="n">
        <v>558</v>
      </c>
      <c r="G130" s="16" t="n">
        <v>6068</v>
      </c>
      <c r="H130" s="16" t="n">
        <v>5986</v>
      </c>
      <c r="I130" s="16" t="n">
        <v>55</v>
      </c>
      <c r="J130" s="16" t="n">
        <v>27</v>
      </c>
    </row>
    <row r="131" customFormat="false" ht="9.75" hidden="false" customHeight="true" outlineLevel="0" collapsed="false"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9.75" hidden="false" customHeight="true" outlineLevel="0" collapsed="false">
      <c r="B132" s="21" t="n">
        <v>2012</v>
      </c>
      <c r="C132" s="22" t="n">
        <v>32809</v>
      </c>
      <c r="D132" s="22" t="n">
        <v>32223</v>
      </c>
      <c r="E132" s="22" t="n">
        <v>459</v>
      </c>
      <c r="F132" s="22" t="n">
        <v>127</v>
      </c>
      <c r="G132" s="22" t="n">
        <v>1770</v>
      </c>
      <c r="H132" s="22" t="n">
        <v>1736</v>
      </c>
      <c r="I132" s="22" t="n">
        <v>24</v>
      </c>
      <c r="J132" s="22" t="n">
        <v>10</v>
      </c>
    </row>
    <row r="133" customFormat="false" ht="9.75" hidden="false" customHeight="true" outlineLevel="0" collapsed="false">
      <c r="A133" s="23" t="s">
        <v>43</v>
      </c>
      <c r="B133" s="21" t="n">
        <v>2013</v>
      </c>
      <c r="C133" s="22" t="n">
        <v>35286</v>
      </c>
      <c r="D133" s="22" t="n">
        <v>34652</v>
      </c>
      <c r="E133" s="22" t="n">
        <v>504</v>
      </c>
      <c r="F133" s="22" t="n">
        <v>130</v>
      </c>
      <c r="G133" s="22" t="n">
        <v>1825</v>
      </c>
      <c r="H133" s="22" t="n">
        <v>1789</v>
      </c>
      <c r="I133" s="22" t="n">
        <v>23</v>
      </c>
      <c r="J133" s="22" t="n">
        <v>13</v>
      </c>
    </row>
    <row r="134" customFormat="false" ht="9.75" hidden="false" customHeight="true" outlineLevel="0" collapsed="false">
      <c r="B134" s="21" t="n">
        <v>2014</v>
      </c>
      <c r="C134" s="22" t="n">
        <v>37546</v>
      </c>
      <c r="D134" s="22" t="n">
        <v>36916</v>
      </c>
      <c r="E134" s="22" t="n">
        <v>461</v>
      </c>
      <c r="F134" s="22" t="n">
        <v>169</v>
      </c>
      <c r="G134" s="22" t="n">
        <v>1802</v>
      </c>
      <c r="H134" s="22" t="n">
        <v>1773</v>
      </c>
      <c r="I134" s="22" t="n">
        <v>21</v>
      </c>
      <c r="J134" s="22" t="n">
        <v>8</v>
      </c>
    </row>
    <row r="135" customFormat="false" ht="9.75" hidden="false" customHeight="true" outlineLevel="0" collapsed="false">
      <c r="B135" s="21"/>
      <c r="C135" s="22"/>
      <c r="D135" s="22"/>
      <c r="E135" s="22"/>
      <c r="F135" s="22"/>
      <c r="G135" s="22"/>
      <c r="H135" s="22"/>
      <c r="I135" s="22"/>
      <c r="J135" s="22"/>
    </row>
    <row r="136" customFormat="false" ht="9.75" hidden="false" customHeight="true" outlineLevel="0" collapsed="false">
      <c r="B136" s="21" t="n">
        <v>2012</v>
      </c>
      <c r="C136" s="22" t="n">
        <v>31857</v>
      </c>
      <c r="D136" s="22" t="n">
        <v>31365</v>
      </c>
      <c r="E136" s="22" t="n">
        <v>421</v>
      </c>
      <c r="F136" s="22" t="n">
        <v>71</v>
      </c>
      <c r="G136" s="22" t="n">
        <v>2328</v>
      </c>
      <c r="H136" s="22" t="n">
        <v>2301</v>
      </c>
      <c r="I136" s="22" t="n">
        <v>16</v>
      </c>
      <c r="J136" s="22" t="n">
        <v>11</v>
      </c>
    </row>
    <row r="137" customFormat="false" ht="9.75" hidden="false" customHeight="true" outlineLevel="0" collapsed="false">
      <c r="A137" s="23" t="s">
        <v>44</v>
      </c>
      <c r="B137" s="21" t="n">
        <v>2013</v>
      </c>
      <c r="C137" s="22" t="n">
        <v>33817</v>
      </c>
      <c r="D137" s="22" t="n">
        <v>33313</v>
      </c>
      <c r="E137" s="22" t="n">
        <v>407</v>
      </c>
      <c r="F137" s="22" t="n">
        <v>97</v>
      </c>
      <c r="G137" s="22" t="n">
        <v>2141</v>
      </c>
      <c r="H137" s="22" t="n">
        <v>2108</v>
      </c>
      <c r="I137" s="22" t="n">
        <v>21</v>
      </c>
      <c r="J137" s="22" t="n">
        <v>12</v>
      </c>
    </row>
    <row r="138" customFormat="false" ht="9.75" hidden="false" customHeight="true" outlineLevel="0" collapsed="false">
      <c r="B138" s="21" t="n">
        <v>2014</v>
      </c>
      <c r="C138" s="22" t="n">
        <v>36547</v>
      </c>
      <c r="D138" s="22" t="n">
        <v>35959</v>
      </c>
      <c r="E138" s="22" t="n">
        <v>428</v>
      </c>
      <c r="F138" s="22" t="n">
        <v>160</v>
      </c>
      <c r="G138" s="22" t="n">
        <v>2198</v>
      </c>
      <c r="H138" s="22" t="n">
        <v>2168</v>
      </c>
      <c r="I138" s="22" t="n">
        <v>19</v>
      </c>
      <c r="J138" s="22" t="n">
        <v>11</v>
      </c>
    </row>
    <row r="139" customFormat="false" ht="9.75" hidden="false" customHeight="true" outlineLevel="0" collapsed="false">
      <c r="B139" s="21"/>
      <c r="C139" s="22"/>
      <c r="D139" s="22"/>
      <c r="E139" s="22"/>
      <c r="F139" s="22"/>
      <c r="G139" s="22"/>
      <c r="H139" s="22"/>
      <c r="I139" s="22"/>
      <c r="J139" s="22"/>
    </row>
    <row r="140" customFormat="false" ht="9.75" hidden="false" customHeight="true" outlineLevel="0" collapsed="false">
      <c r="B140" s="21" t="n">
        <v>2012</v>
      </c>
      <c r="C140" s="22" t="n">
        <v>58363</v>
      </c>
      <c r="D140" s="22" t="n">
        <v>57900</v>
      </c>
      <c r="E140" s="22" t="n">
        <v>356</v>
      </c>
      <c r="F140" s="22" t="n">
        <v>107</v>
      </c>
      <c r="G140" s="22" t="n">
        <v>1718</v>
      </c>
      <c r="H140" s="22" t="n">
        <v>1688</v>
      </c>
      <c r="I140" s="22" t="n">
        <v>15</v>
      </c>
      <c r="J140" s="22" t="n">
        <v>15</v>
      </c>
    </row>
    <row r="141" customFormat="false" ht="9.75" hidden="false" customHeight="true" outlineLevel="0" collapsed="false">
      <c r="A141" s="23" t="s">
        <v>45</v>
      </c>
      <c r="B141" s="21" t="n">
        <v>2013</v>
      </c>
      <c r="C141" s="22" t="n">
        <v>63853</v>
      </c>
      <c r="D141" s="22" t="n">
        <v>63275</v>
      </c>
      <c r="E141" s="22" t="n">
        <v>399</v>
      </c>
      <c r="F141" s="22" t="n">
        <v>179</v>
      </c>
      <c r="G141" s="22" t="n">
        <v>1644</v>
      </c>
      <c r="H141" s="22" t="n">
        <v>1617</v>
      </c>
      <c r="I141" s="22" t="n">
        <v>19</v>
      </c>
      <c r="J141" s="22" t="n">
        <v>8</v>
      </c>
    </row>
    <row r="142" customFormat="false" ht="9.75" hidden="false" customHeight="true" outlineLevel="0" collapsed="false">
      <c r="B142" s="21" t="n">
        <v>2014</v>
      </c>
      <c r="C142" s="22" t="n">
        <v>66154</v>
      </c>
      <c r="D142" s="22" t="n">
        <v>65588</v>
      </c>
      <c r="E142" s="22" t="n">
        <v>378</v>
      </c>
      <c r="F142" s="22" t="n">
        <v>188</v>
      </c>
      <c r="G142" s="22" t="n">
        <v>1651</v>
      </c>
      <c r="H142" s="22" t="n">
        <v>1630</v>
      </c>
      <c r="I142" s="22" t="n">
        <v>15</v>
      </c>
      <c r="J142" s="22" t="n">
        <v>6</v>
      </c>
    </row>
    <row r="143" customFormat="false" ht="9.75" hidden="false" customHeight="true" outlineLevel="0" collapsed="false">
      <c r="B143" s="21"/>
      <c r="C143" s="22"/>
      <c r="D143" s="22"/>
      <c r="E143" s="22"/>
      <c r="F143" s="22"/>
      <c r="G143" s="22"/>
      <c r="H143" s="22"/>
      <c r="I143" s="22"/>
      <c r="J143" s="22"/>
    </row>
    <row r="144" customFormat="false" ht="9.6" hidden="false" customHeight="true" outlineLevel="0" collapsed="false">
      <c r="B144" s="21" t="n">
        <v>2012</v>
      </c>
      <c r="C144" s="22" t="n">
        <v>32226</v>
      </c>
      <c r="D144" s="22" t="n">
        <v>31709</v>
      </c>
      <c r="E144" s="22" t="n">
        <v>470</v>
      </c>
      <c r="F144" s="22" t="n">
        <v>47</v>
      </c>
      <c r="G144" s="22" t="n">
        <v>401</v>
      </c>
      <c r="H144" s="22" t="n">
        <v>398</v>
      </c>
      <c r="I144" s="22" t="n">
        <v>1</v>
      </c>
      <c r="J144" s="22" t="n">
        <v>2</v>
      </c>
    </row>
    <row r="145" customFormat="false" ht="9.6" hidden="false" customHeight="true" outlineLevel="0" collapsed="false">
      <c r="A145" s="23" t="s">
        <v>46</v>
      </c>
      <c r="B145" s="21" t="n">
        <v>2013</v>
      </c>
      <c r="C145" s="22" t="n">
        <v>36635</v>
      </c>
      <c r="D145" s="22" t="n">
        <v>36016</v>
      </c>
      <c r="E145" s="22" t="n">
        <v>588</v>
      </c>
      <c r="F145" s="22" t="n">
        <v>31</v>
      </c>
      <c r="G145" s="22" t="n">
        <v>433</v>
      </c>
      <c r="H145" s="22" t="n">
        <v>429</v>
      </c>
      <c r="I145" s="22" t="n">
        <v>3</v>
      </c>
      <c r="J145" s="22" t="n">
        <v>1</v>
      </c>
    </row>
    <row r="146" customFormat="false" ht="9.6" hidden="false" customHeight="true" outlineLevel="0" collapsed="false">
      <c r="A146" s="25"/>
      <c r="B146" s="21" t="n">
        <v>2014</v>
      </c>
      <c r="C146" s="22" t="n">
        <v>36329</v>
      </c>
      <c r="D146" s="22" t="n">
        <v>35773</v>
      </c>
      <c r="E146" s="22" t="n">
        <v>515</v>
      </c>
      <c r="F146" s="22" t="n">
        <v>41</v>
      </c>
      <c r="G146" s="22" t="n">
        <v>417</v>
      </c>
      <c r="H146" s="22" t="n">
        <v>415</v>
      </c>
      <c r="I146" s="22" t="n">
        <v>0</v>
      </c>
      <c r="J146" s="22" t="n">
        <v>2</v>
      </c>
    </row>
    <row r="147" customFormat="false" ht="4.5" hidden="false" customHeight="true" outlineLevel="0" collapsed="false">
      <c r="A147" s="26"/>
    </row>
    <row r="148" customFormat="false" ht="9" hidden="false" customHeight="true" outlineLevel="0" collapsed="false">
      <c r="A148" s="27" t="s">
        <v>47</v>
      </c>
      <c r="B148" s="28"/>
      <c r="C148" s="28"/>
      <c r="D148" s="28"/>
      <c r="E148" s="28"/>
      <c r="F148" s="28"/>
      <c r="G148" s="29"/>
      <c r="H148" s="29"/>
      <c r="I148" s="29"/>
      <c r="J148" s="28"/>
    </row>
    <row r="149" customFormat="false" ht="9" hidden="false" customHeight="true" outlineLevel="0" collapsed="false">
      <c r="G149" s="30"/>
      <c r="H149" s="30"/>
      <c r="I149" s="30"/>
    </row>
    <row r="150" customFormat="false" ht="9" hidden="false" customHeight="true" outlineLevel="0" collapsed="false">
      <c r="A150" s="31" t="s">
        <v>48</v>
      </c>
      <c r="G150" s="30"/>
      <c r="H150" s="30"/>
      <c r="I150" s="30"/>
    </row>
    <row r="151" customFormat="false" ht="6" hidden="false" customHeight="true" outlineLevel="0" collapsed="false">
      <c r="A151" s="31"/>
      <c r="G151" s="30"/>
      <c r="H151" s="30"/>
      <c r="I151" s="30"/>
    </row>
    <row r="152" customFormat="false" ht="8.1" hidden="false" customHeight="true" outlineLevel="0" collapsed="false">
      <c r="A152" s="31"/>
      <c r="G152" s="30"/>
      <c r="H152" s="30"/>
      <c r="I152" s="30"/>
    </row>
    <row r="153" customFormat="false" ht="7.5" hidden="false" customHeight="true" outlineLevel="0" collapsed="false">
      <c r="A153" s="27"/>
      <c r="G153" s="30"/>
      <c r="H153" s="30"/>
      <c r="I153" s="30"/>
    </row>
    <row r="154" customFormat="false" ht="7.5" hidden="false" customHeight="true" outlineLevel="0" collapsed="false">
      <c r="G154" s="30"/>
      <c r="H154" s="30"/>
      <c r="I154" s="30"/>
    </row>
    <row r="155" customFormat="false" ht="7.5" hidden="false" customHeight="true" outlineLevel="0" collapsed="false">
      <c r="A155" s="31"/>
    </row>
    <row r="160" customFormat="false" ht="7.5" hidden="false" customHeight="true" outlineLevel="0" collapsed="false">
      <c r="A160" s="27"/>
    </row>
    <row r="162" customFormat="false" ht="7.5" hidden="false" customHeight="true" outlineLevel="0" collapsed="false">
      <c r="A162" s="31"/>
    </row>
    <row r="163" customFormat="false" ht="7.5" hidden="false" customHeight="true" outlineLevel="0" collapsed="false">
      <c r="A163" s="31"/>
    </row>
    <row r="164" customFormat="false" ht="7.5" hidden="false" customHeight="true" outlineLevel="0" collapsed="false">
      <c r="A164" s="31"/>
    </row>
    <row r="165" customFormat="false" ht="7.5" hidden="false" customHeight="true" outlineLevel="0" collapsed="false">
      <c r="A165" s="32"/>
    </row>
    <row r="166" customFormat="false" ht="7.5" hidden="false" customHeight="true" outlineLevel="0" collapsed="false">
      <c r="A166" s="31"/>
    </row>
    <row r="167" customFormat="false" ht="7.5" hidden="false" customHeight="true" outlineLevel="0" collapsed="false">
      <c r="A167" s="31"/>
    </row>
  </sheetData>
  <mergeCells count="13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08:30Z</dcterms:created>
  <dc:creator>AEPS95</dc:creator>
  <dc:description/>
  <dc:language>en-US</dc:language>
  <cp:lastModifiedBy>Sergio Luiz Maximino - MPS</cp:lastModifiedBy>
  <cp:lastPrinted>2012-04-12T18:23:00Z</cp:lastPrinted>
  <dcterms:modified xsi:type="dcterms:W3CDTF">2016-04-06T20:27:39Z</dcterms:modified>
  <cp:revision>0</cp:revision>
  <dc:subject>CONCEDIDOS</dc:subject>
  <dc:title>4.1 - Quantidade de auxílios concedidos por clientela e grupos de espécies,  segundo as Grandes Regiões e Unidades da Federação - 1993/95</dc:title>
</cp:coreProperties>
</file>