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6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Excel_BuiltIn__FilterDatabase" vbProcedure="false">14C02_06!$B$9:$H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2 - PENSÕES POR MORTE</t>
  </si>
  <si>
    <t xml:space="preserve">2.6 - Quantidade e valor mensais de pensões por morte concedidas, por clientela - 2012/2014</t>
  </si>
  <si>
    <t xml:space="preserve">MESES</t>
  </si>
  <si>
    <t xml:space="preserve">Anos</t>
  </si>
  <si>
    <t xml:space="preserve">PENSÕES POR MORTE CONCED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7" min="3" style="1" width="11.28"/>
    <col collapsed="false" customWidth="true" hidden="false" outlineLevel="0" max="8" min="8" style="1" width="11.42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6"/>
      <c r="D4" s="6"/>
      <c r="E4" s="3"/>
      <c r="F4" s="3"/>
      <c r="G4" s="3"/>
      <c r="H4" s="3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10"/>
    </row>
    <row r="6" customFormat="false" ht="12.6" hidden="false" customHeight="true" outlineLevel="0" collapsed="false">
      <c r="A6" s="7"/>
      <c r="B6" s="8"/>
      <c r="C6" s="11" t="s">
        <v>5</v>
      </c>
      <c r="D6" s="11"/>
      <c r="E6" s="11"/>
      <c r="F6" s="9" t="s">
        <v>6</v>
      </c>
      <c r="G6" s="9"/>
      <c r="H6" s="9"/>
      <c r="I6" s="10"/>
    </row>
    <row r="7" customFormat="false" ht="12.6" hidden="false" customHeight="true" outlineLevel="0" collapsed="false">
      <c r="A7" s="7"/>
      <c r="B7" s="8"/>
      <c r="C7" s="8" t="s">
        <v>7</v>
      </c>
      <c r="D7" s="12" t="s">
        <v>8</v>
      </c>
      <c r="E7" s="12"/>
      <c r="F7" s="8" t="s">
        <v>7</v>
      </c>
      <c r="G7" s="13" t="s">
        <v>8</v>
      </c>
      <c r="H7" s="13"/>
      <c r="I7" s="10"/>
    </row>
    <row r="8" customFormat="false" ht="12.6" hidden="false" customHeight="true" outlineLevel="0" collapsed="false">
      <c r="A8" s="7"/>
      <c r="B8" s="8"/>
      <c r="C8" s="8"/>
      <c r="D8" s="14" t="s">
        <v>9</v>
      </c>
      <c r="E8" s="14" t="s">
        <v>10</v>
      </c>
      <c r="F8" s="8"/>
      <c r="G8" s="14" t="s">
        <v>9</v>
      </c>
      <c r="H8" s="14" t="s">
        <v>10</v>
      </c>
      <c r="I8" s="10"/>
    </row>
    <row r="9" customFormat="false" ht="11.1" hidden="false" customHeight="true" outlineLevel="0" collapsed="false">
      <c r="A9" s="15"/>
      <c r="B9" s="16" t="n">
        <v>2012</v>
      </c>
      <c r="C9" s="17" t="n">
        <f aca="false">C13+C17+C21+C25+C29+C33+C37+C41+C45+C49+C53+C57</f>
        <v>399295</v>
      </c>
      <c r="D9" s="17" t="n">
        <f aca="false">D13+D17+D21+D25+D29+D33+D37+D41+D45+D49+D53+D57</f>
        <v>264228</v>
      </c>
      <c r="E9" s="17" t="n">
        <f aca="false">E13+E17+E21+E25+E29+E33+E37+E41+E45+E49+E53+E57</f>
        <v>135067</v>
      </c>
      <c r="F9" s="17" t="n">
        <f aca="false">F13+F17+F21+F25+F29+F33+F37+F41+F45+F49+F53+F57</f>
        <v>383645.18952</v>
      </c>
      <c r="G9" s="17" t="n">
        <f aca="false">G13+G17+G21+G25+G29+G33+G37+G41+G45+G49+G53+G57</f>
        <v>299282.3051</v>
      </c>
      <c r="H9" s="17" t="n">
        <f aca="false">H13+H17+H21+H25+H29+H33+H37+H41+H45+H49+H53+H57</f>
        <v>84362.88442</v>
      </c>
      <c r="J9" s="18"/>
    </row>
    <row r="10" customFormat="false" ht="12.6" hidden="false" customHeight="true" outlineLevel="0" collapsed="false">
      <c r="A10" s="19" t="s">
        <v>11</v>
      </c>
      <c r="B10" s="16" t="n">
        <v>2013</v>
      </c>
      <c r="C10" s="17" t="n">
        <f aca="false">C14+C18+C22+C26+C30+C34+C38+C42+C46+C50+C54+C58</f>
        <v>414675</v>
      </c>
      <c r="D10" s="17" t="n">
        <f aca="false">D14+D18+D22+D26+D30+D34+D38+D42+D46+D50+D54+D58</f>
        <v>274580</v>
      </c>
      <c r="E10" s="17" t="n">
        <f aca="false">E14+E18+E22+E26+E30+E34+E38+E42+E46+E50+E54+E58</f>
        <v>140095</v>
      </c>
      <c r="F10" s="17" t="n">
        <f aca="false">F14+F18+F22+F26+F30+F34+F38+F42+F46+F50+F54+F58</f>
        <v>428955.42814</v>
      </c>
      <c r="G10" s="17" t="n">
        <f aca="false">G14+G18+G22+G26+G30+G34+G38+G42+G46+G50+G54+G58</f>
        <v>333616.27646</v>
      </c>
      <c r="H10" s="17" t="n">
        <f aca="false">H14+H18+H22+H26+H30+H34+H38+H42+H46+H50+H54+H58</f>
        <v>95339.15168</v>
      </c>
    </row>
    <row r="11" customFormat="false" ht="12.6" hidden="false" customHeight="true" outlineLevel="0" collapsed="false">
      <c r="A11" s="15"/>
      <c r="B11" s="16" t="n">
        <v>2014</v>
      </c>
      <c r="C11" s="17" t="n">
        <f aca="false">C15+C19+C23+C27+C31+C35+C39+C43+C47+C51+C55+C59</f>
        <v>409245</v>
      </c>
      <c r="D11" s="17" t="n">
        <f aca="false">D15+D19+D23+D27+D31+D35+D39+D43+D47+D51+D55+D59</f>
        <v>273333</v>
      </c>
      <c r="E11" s="17" t="n">
        <f aca="false">E15+E19+E23+E27+E31+E35+E39+E43+E47+E51+E55+E59</f>
        <v>135912</v>
      </c>
      <c r="F11" s="17" t="n">
        <f aca="false">F15+F19+F23+F27+F31+F35+F39+F43+F47+F51+F55+F59</f>
        <v>451890.50213</v>
      </c>
      <c r="G11" s="17" t="n">
        <f aca="false">G15+G19+G23+G27+G31+G35+G39+G43+G47+G51+G55+G59</f>
        <v>353010.94063</v>
      </c>
      <c r="H11" s="17" t="n">
        <f aca="false">H15+H19+H23+H27+H31+H35+H39+H43+H47+H51+H55+H59</f>
        <v>98879.5615</v>
      </c>
      <c r="I11" s="20"/>
    </row>
    <row r="12" customFormat="false" ht="12" hidden="false" customHeight="true" outlineLevel="0" collapsed="false">
      <c r="A12" s="21"/>
      <c r="C12" s="18"/>
      <c r="D12" s="18"/>
      <c r="E12" s="18"/>
      <c r="F12" s="18"/>
      <c r="G12" s="18"/>
      <c r="H12" s="18"/>
    </row>
    <row r="13" customFormat="false" ht="12.6" hidden="false" customHeight="true" outlineLevel="0" collapsed="false">
      <c r="B13" s="22" t="n">
        <v>2012</v>
      </c>
      <c r="C13" s="23" t="n">
        <v>32007</v>
      </c>
      <c r="D13" s="23" t="n">
        <v>21840</v>
      </c>
      <c r="E13" s="23" t="n">
        <v>10167</v>
      </c>
      <c r="F13" s="23" t="n">
        <v>32244.0625</v>
      </c>
      <c r="G13" s="23" t="n">
        <v>25884.79162</v>
      </c>
      <c r="H13" s="23" t="n">
        <v>6359.27088</v>
      </c>
    </row>
    <row r="14" customFormat="false" ht="12.6" hidden="false" customHeight="true" outlineLevel="0" collapsed="false">
      <c r="A14" s="24" t="s">
        <v>12</v>
      </c>
      <c r="B14" s="22" t="n">
        <v>2013</v>
      </c>
      <c r="C14" s="23" t="n">
        <v>33848</v>
      </c>
      <c r="D14" s="23" t="n">
        <v>22857</v>
      </c>
      <c r="E14" s="23" t="n">
        <v>10991</v>
      </c>
      <c r="F14" s="23" t="n">
        <v>35605.30158</v>
      </c>
      <c r="G14" s="23" t="n">
        <v>28153.22727</v>
      </c>
      <c r="H14" s="23" t="n">
        <v>7452.07431</v>
      </c>
    </row>
    <row r="15" customFormat="false" ht="12.6" hidden="false" customHeight="true" outlineLevel="0" collapsed="false">
      <c r="B15" s="22" t="n">
        <v>2014</v>
      </c>
      <c r="C15" s="23" t="n">
        <v>32924</v>
      </c>
      <c r="D15" s="23" t="n">
        <v>22320</v>
      </c>
      <c r="E15" s="23" t="n">
        <v>10604</v>
      </c>
      <c r="F15" s="23" t="n">
        <v>36667.05104</v>
      </c>
      <c r="G15" s="23" t="n">
        <v>28962.41632</v>
      </c>
      <c r="H15" s="23" t="n">
        <v>7704.63472</v>
      </c>
    </row>
    <row r="16" customFormat="false" ht="12.6" hidden="false" customHeight="true" outlineLevel="0" collapsed="false">
      <c r="B16" s="22"/>
      <c r="C16" s="23"/>
      <c r="D16" s="23"/>
      <c r="E16" s="23"/>
      <c r="F16" s="23"/>
      <c r="G16" s="23"/>
      <c r="H16" s="23"/>
    </row>
    <row r="17" customFormat="false" ht="12.6" hidden="false" customHeight="true" outlineLevel="0" collapsed="false">
      <c r="B17" s="22" t="n">
        <v>2012</v>
      </c>
      <c r="C17" s="23" t="n">
        <v>28006</v>
      </c>
      <c r="D17" s="23" t="n">
        <v>18700</v>
      </c>
      <c r="E17" s="23" t="n">
        <v>9306</v>
      </c>
      <c r="F17" s="23" t="n">
        <v>27147.11015</v>
      </c>
      <c r="G17" s="23" t="n">
        <v>21347.44564</v>
      </c>
      <c r="H17" s="23" t="n">
        <v>5799.66451</v>
      </c>
    </row>
    <row r="18" customFormat="false" ht="12.6" hidden="false" customHeight="true" outlineLevel="0" collapsed="false">
      <c r="A18" s="24" t="s">
        <v>13</v>
      </c>
      <c r="B18" s="22" t="n">
        <v>2013</v>
      </c>
      <c r="C18" s="23" t="n">
        <v>29002</v>
      </c>
      <c r="D18" s="23" t="n">
        <v>19213</v>
      </c>
      <c r="E18" s="23" t="n">
        <v>9789</v>
      </c>
      <c r="F18" s="23" t="n">
        <v>30069.50859</v>
      </c>
      <c r="G18" s="23" t="n">
        <v>23415.86573</v>
      </c>
      <c r="H18" s="23" t="n">
        <v>6653.64286</v>
      </c>
    </row>
    <row r="19" customFormat="false" ht="12.6" hidden="false" customHeight="true" outlineLevel="0" collapsed="false">
      <c r="B19" s="22" t="n">
        <v>2014</v>
      </c>
      <c r="C19" s="23" t="n">
        <v>34081</v>
      </c>
      <c r="D19" s="23" t="n">
        <v>22483</v>
      </c>
      <c r="E19" s="23" t="n">
        <v>11598</v>
      </c>
      <c r="F19" s="23" t="n">
        <v>37220.92692</v>
      </c>
      <c r="G19" s="23" t="n">
        <v>28781.37667</v>
      </c>
      <c r="H19" s="23" t="n">
        <v>8439.55025</v>
      </c>
    </row>
    <row r="20" customFormat="false" ht="12.6" hidden="false" customHeight="true" outlineLevel="0" collapsed="false">
      <c r="A20" s="25"/>
      <c r="B20" s="22"/>
      <c r="C20" s="23"/>
      <c r="D20" s="23"/>
      <c r="E20" s="23"/>
      <c r="F20" s="23"/>
      <c r="G20" s="23"/>
      <c r="H20" s="23"/>
    </row>
    <row r="21" customFormat="false" ht="12.6" hidden="false" customHeight="true" outlineLevel="0" collapsed="false">
      <c r="A21" s="25"/>
      <c r="B21" s="22" t="n">
        <v>2012</v>
      </c>
      <c r="C21" s="23" t="n">
        <v>34639</v>
      </c>
      <c r="D21" s="23" t="n">
        <v>23176</v>
      </c>
      <c r="E21" s="23" t="n">
        <v>11463</v>
      </c>
      <c r="F21" s="23" t="n">
        <v>33336.06571</v>
      </c>
      <c r="G21" s="23" t="n">
        <v>26182.25444</v>
      </c>
      <c r="H21" s="23" t="n">
        <v>7153.81127</v>
      </c>
    </row>
    <row r="22" customFormat="false" ht="12.6" hidden="false" customHeight="true" outlineLevel="0" collapsed="false">
      <c r="A22" s="24" t="s">
        <v>14</v>
      </c>
      <c r="B22" s="22" t="n">
        <v>2013</v>
      </c>
      <c r="C22" s="23" t="n">
        <v>34044</v>
      </c>
      <c r="D22" s="23" t="n">
        <v>22673</v>
      </c>
      <c r="E22" s="23" t="n">
        <v>11371</v>
      </c>
      <c r="F22" s="23" t="n">
        <v>35262.48342</v>
      </c>
      <c r="G22" s="23" t="n">
        <v>27512.95877</v>
      </c>
      <c r="H22" s="23" t="n">
        <v>7749.52465</v>
      </c>
    </row>
    <row r="23" customFormat="false" ht="12.6" hidden="false" customHeight="true" outlineLevel="0" collapsed="false">
      <c r="A23" s="25"/>
      <c r="B23" s="22" t="n">
        <v>2014</v>
      </c>
      <c r="C23" s="23" t="n">
        <v>30641</v>
      </c>
      <c r="D23" s="23" t="n">
        <v>20558</v>
      </c>
      <c r="E23" s="23" t="n">
        <v>10083</v>
      </c>
      <c r="F23" s="23" t="n">
        <v>33729.36129</v>
      </c>
      <c r="G23" s="23" t="n">
        <v>26396.29874</v>
      </c>
      <c r="H23" s="23" t="n">
        <v>7333.06255</v>
      </c>
    </row>
    <row r="24" customFormat="false" ht="12.6" hidden="false" customHeight="true" outlineLevel="0" collapsed="false">
      <c r="B24" s="22"/>
      <c r="C24" s="23"/>
      <c r="D24" s="23"/>
      <c r="E24" s="23"/>
      <c r="F24" s="23"/>
      <c r="G24" s="23"/>
      <c r="H24" s="23"/>
    </row>
    <row r="25" customFormat="false" ht="12.6" hidden="false" customHeight="true" outlineLevel="0" collapsed="false">
      <c r="B25" s="22" t="n">
        <v>2012</v>
      </c>
      <c r="C25" s="23" t="n">
        <v>30036</v>
      </c>
      <c r="D25" s="23" t="n">
        <v>19945</v>
      </c>
      <c r="E25" s="23" t="n">
        <v>10091</v>
      </c>
      <c r="F25" s="23" t="n">
        <v>28823.08828</v>
      </c>
      <c r="G25" s="23" t="n">
        <v>22530.58341</v>
      </c>
      <c r="H25" s="23" t="n">
        <v>6292.50487</v>
      </c>
    </row>
    <row r="26" customFormat="false" ht="12.6" hidden="false" customHeight="true" outlineLevel="0" collapsed="false">
      <c r="A26" s="24" t="s">
        <v>15</v>
      </c>
      <c r="B26" s="22" t="n">
        <v>2013</v>
      </c>
      <c r="C26" s="23" t="n">
        <v>36974</v>
      </c>
      <c r="D26" s="23" t="n">
        <v>24723</v>
      </c>
      <c r="E26" s="23" t="n">
        <v>12251</v>
      </c>
      <c r="F26" s="23" t="n">
        <v>38302.5318</v>
      </c>
      <c r="G26" s="23" t="n">
        <v>29958.59502</v>
      </c>
      <c r="H26" s="23" t="n">
        <v>8343.93678</v>
      </c>
    </row>
    <row r="27" customFormat="false" ht="12.6" hidden="false" customHeight="true" outlineLevel="0" collapsed="false">
      <c r="B27" s="22" t="n">
        <v>2014</v>
      </c>
      <c r="C27" s="23" t="n">
        <v>32787</v>
      </c>
      <c r="D27" s="23" t="n">
        <v>21693</v>
      </c>
      <c r="E27" s="23" t="n">
        <v>11094</v>
      </c>
      <c r="F27" s="23" t="n">
        <v>35948.90525</v>
      </c>
      <c r="G27" s="23" t="n">
        <v>27893.03003</v>
      </c>
      <c r="H27" s="23" t="n">
        <v>8055.87522</v>
      </c>
    </row>
    <row r="28" customFormat="false" ht="12.6" hidden="false" customHeight="true" outlineLevel="0" collapsed="false">
      <c r="B28" s="22"/>
      <c r="C28" s="23"/>
      <c r="D28" s="23"/>
      <c r="E28" s="23"/>
      <c r="F28" s="23"/>
      <c r="G28" s="23"/>
      <c r="H28" s="23"/>
    </row>
    <row r="29" customFormat="false" ht="12.6" hidden="false" customHeight="true" outlineLevel="0" collapsed="false">
      <c r="B29" s="22" t="n">
        <v>2012</v>
      </c>
      <c r="C29" s="23" t="n">
        <v>35815</v>
      </c>
      <c r="D29" s="23" t="n">
        <v>23428</v>
      </c>
      <c r="E29" s="23" t="n">
        <v>12387</v>
      </c>
      <c r="F29" s="23" t="n">
        <v>34016.60984</v>
      </c>
      <c r="G29" s="23" t="n">
        <v>26293.19645</v>
      </c>
      <c r="H29" s="23" t="n">
        <v>7723.41339</v>
      </c>
    </row>
    <row r="30" customFormat="false" ht="12.6" hidden="false" customHeight="true" outlineLevel="0" collapsed="false">
      <c r="A30" s="24" t="s">
        <v>16</v>
      </c>
      <c r="B30" s="22" t="n">
        <v>2013</v>
      </c>
      <c r="C30" s="23" t="n">
        <v>35095</v>
      </c>
      <c r="D30" s="23" t="n">
        <v>23019</v>
      </c>
      <c r="E30" s="23" t="n">
        <v>12076</v>
      </c>
      <c r="F30" s="23" t="n">
        <v>36049.42645</v>
      </c>
      <c r="G30" s="23" t="n">
        <v>27828.94739</v>
      </c>
      <c r="H30" s="23" t="n">
        <v>8220.47906</v>
      </c>
    </row>
    <row r="31" customFormat="false" ht="12.6" hidden="false" customHeight="true" outlineLevel="0" collapsed="false">
      <c r="A31" s="26"/>
      <c r="B31" s="22" t="n">
        <v>2014</v>
      </c>
      <c r="C31" s="23" t="n">
        <v>34712</v>
      </c>
      <c r="D31" s="23" t="n">
        <v>22381</v>
      </c>
      <c r="E31" s="23" t="n">
        <v>12331</v>
      </c>
      <c r="F31" s="23" t="n">
        <v>37710.48046</v>
      </c>
      <c r="G31" s="23" t="n">
        <v>28751.72436</v>
      </c>
      <c r="H31" s="23" t="n">
        <v>8958.7561</v>
      </c>
    </row>
    <row r="32" customFormat="false" ht="12.6" hidden="false" customHeight="true" outlineLevel="0" collapsed="false">
      <c r="B32" s="22"/>
      <c r="C32" s="23"/>
      <c r="D32" s="23"/>
      <c r="E32" s="23"/>
      <c r="F32" s="23"/>
      <c r="G32" s="23"/>
      <c r="H32" s="23"/>
    </row>
    <row r="33" customFormat="false" ht="12.95" hidden="false" customHeight="true" outlineLevel="0" collapsed="false">
      <c r="B33" s="22" t="n">
        <v>2012</v>
      </c>
      <c r="C33" s="23" t="n">
        <v>31870</v>
      </c>
      <c r="D33" s="23" t="n">
        <v>21360</v>
      </c>
      <c r="E33" s="23" t="n">
        <v>10510</v>
      </c>
      <c r="F33" s="23" t="n">
        <v>30430.70574</v>
      </c>
      <c r="G33" s="23" t="n">
        <v>23871.97688</v>
      </c>
      <c r="H33" s="23" t="n">
        <v>6558.72886</v>
      </c>
    </row>
    <row r="34" customFormat="false" ht="12.95" hidden="false" customHeight="true" outlineLevel="0" collapsed="false">
      <c r="A34" s="24" t="s">
        <v>17</v>
      </c>
      <c r="B34" s="22" t="n">
        <v>2013</v>
      </c>
      <c r="C34" s="23" t="n">
        <v>33096</v>
      </c>
      <c r="D34" s="23" t="n">
        <v>21903</v>
      </c>
      <c r="E34" s="23" t="n">
        <v>11193</v>
      </c>
      <c r="F34" s="23" t="n">
        <v>34284.22441</v>
      </c>
      <c r="G34" s="23" t="n">
        <v>26676.06074</v>
      </c>
      <c r="H34" s="23" t="n">
        <v>7608.16367</v>
      </c>
    </row>
    <row r="35" customFormat="false" ht="12.95" hidden="false" customHeight="true" outlineLevel="0" collapsed="false">
      <c r="A35" s="26"/>
      <c r="B35" s="22" t="n">
        <v>2014</v>
      </c>
      <c r="C35" s="23" t="n">
        <v>31255</v>
      </c>
      <c r="D35" s="23" t="n">
        <v>20301</v>
      </c>
      <c r="E35" s="23" t="n">
        <v>10954</v>
      </c>
      <c r="F35" s="23" t="n">
        <v>34221.9725</v>
      </c>
      <c r="G35" s="23" t="n">
        <v>26250.06029</v>
      </c>
      <c r="H35" s="23" t="n">
        <v>7971.91221</v>
      </c>
    </row>
    <row r="36" customFormat="false" ht="12.95" hidden="false" customHeight="true" outlineLevel="0" collapsed="false">
      <c r="B36" s="22"/>
      <c r="C36" s="23"/>
      <c r="D36" s="23"/>
      <c r="E36" s="23"/>
      <c r="F36" s="23"/>
      <c r="G36" s="23"/>
      <c r="H36" s="23"/>
    </row>
    <row r="37" customFormat="false" ht="12.95" hidden="false" customHeight="true" outlineLevel="0" collapsed="false">
      <c r="B37" s="22" t="n">
        <v>2012</v>
      </c>
      <c r="C37" s="23" t="n">
        <v>35023</v>
      </c>
      <c r="D37" s="23" t="n">
        <v>23183</v>
      </c>
      <c r="E37" s="23" t="n">
        <v>11840</v>
      </c>
      <c r="F37" s="23" t="n">
        <v>33413.32175</v>
      </c>
      <c r="G37" s="23" t="n">
        <v>26015.88804</v>
      </c>
      <c r="H37" s="23" t="n">
        <v>7397.43371</v>
      </c>
    </row>
    <row r="38" customFormat="false" ht="12.95" hidden="false" customHeight="true" outlineLevel="0" collapsed="false">
      <c r="A38" s="24" t="s">
        <v>18</v>
      </c>
      <c r="B38" s="22" t="n">
        <v>2013</v>
      </c>
      <c r="C38" s="23" t="n">
        <v>37062</v>
      </c>
      <c r="D38" s="23" t="n">
        <v>24053</v>
      </c>
      <c r="E38" s="23" t="n">
        <v>13009</v>
      </c>
      <c r="F38" s="23" t="n">
        <v>37827.28153</v>
      </c>
      <c r="G38" s="23" t="n">
        <v>28975.47871</v>
      </c>
      <c r="H38" s="23" t="n">
        <v>8851.80282</v>
      </c>
    </row>
    <row r="39" customFormat="false" ht="12.95" hidden="false" customHeight="true" outlineLevel="0" collapsed="false">
      <c r="A39" s="26"/>
      <c r="B39" s="22" t="n">
        <v>2014</v>
      </c>
      <c r="C39" s="23" t="n">
        <v>36874</v>
      </c>
      <c r="D39" s="23" t="n">
        <v>24524</v>
      </c>
      <c r="E39" s="23" t="n">
        <v>12350</v>
      </c>
      <c r="F39" s="23" t="n">
        <v>40655.8346</v>
      </c>
      <c r="G39" s="23" t="n">
        <v>31672.79643</v>
      </c>
      <c r="H39" s="23" t="n">
        <v>8983.03817</v>
      </c>
    </row>
    <row r="40" customFormat="false" ht="12.95" hidden="false" customHeight="true" outlineLevel="0" collapsed="false">
      <c r="B40" s="22"/>
      <c r="C40" s="23"/>
      <c r="D40" s="23"/>
      <c r="E40" s="23"/>
      <c r="F40" s="23"/>
      <c r="G40" s="23"/>
      <c r="H40" s="23"/>
    </row>
    <row r="41" customFormat="false" ht="12.95" hidden="false" customHeight="true" outlineLevel="0" collapsed="false">
      <c r="B41" s="22" t="n">
        <v>2012</v>
      </c>
      <c r="C41" s="23" t="n">
        <v>40557</v>
      </c>
      <c r="D41" s="23" t="n">
        <v>26615</v>
      </c>
      <c r="E41" s="23" t="n">
        <v>13942</v>
      </c>
      <c r="F41" s="23" t="n">
        <v>38764.92483</v>
      </c>
      <c r="G41" s="23" t="n">
        <v>30052.87428</v>
      </c>
      <c r="H41" s="23" t="n">
        <v>8712.05055</v>
      </c>
    </row>
    <row r="42" customFormat="false" ht="12.95" hidden="false" customHeight="true" outlineLevel="0" collapsed="false">
      <c r="A42" s="24" t="s">
        <v>19</v>
      </c>
      <c r="B42" s="22" t="n">
        <v>2013</v>
      </c>
      <c r="C42" s="23" t="n">
        <v>37194</v>
      </c>
      <c r="D42" s="23" t="n">
        <v>24496</v>
      </c>
      <c r="E42" s="23" t="n">
        <v>12698</v>
      </c>
      <c r="F42" s="23" t="n">
        <v>38453.39245</v>
      </c>
      <c r="G42" s="23" t="n">
        <v>29793.1886</v>
      </c>
      <c r="H42" s="23" t="n">
        <v>8660.20385</v>
      </c>
    </row>
    <row r="43" customFormat="false" ht="12.95" hidden="false" customHeight="true" outlineLevel="0" collapsed="false">
      <c r="B43" s="22" t="n">
        <v>2014</v>
      </c>
      <c r="C43" s="23" t="n">
        <v>38067</v>
      </c>
      <c r="D43" s="23" t="n">
        <v>25675</v>
      </c>
      <c r="E43" s="23" t="n">
        <v>12392</v>
      </c>
      <c r="F43" s="23" t="n">
        <v>42268.81852</v>
      </c>
      <c r="G43" s="23" t="n">
        <v>33247.17523</v>
      </c>
      <c r="H43" s="23" t="n">
        <v>9021.64329</v>
      </c>
    </row>
    <row r="44" customFormat="false" ht="12.95" hidden="false" customHeight="true" outlineLevel="0" collapsed="false">
      <c r="B44" s="22"/>
      <c r="C44" s="23"/>
      <c r="D44" s="23"/>
      <c r="E44" s="23"/>
      <c r="F44" s="23"/>
      <c r="G44" s="23"/>
      <c r="H44" s="23"/>
    </row>
    <row r="45" customFormat="false" ht="12.95" hidden="false" customHeight="true" outlineLevel="0" collapsed="false">
      <c r="B45" s="22" t="n">
        <v>2012</v>
      </c>
      <c r="C45" s="23" t="n">
        <v>33547</v>
      </c>
      <c r="D45" s="23" t="n">
        <v>22063</v>
      </c>
      <c r="E45" s="23" t="n">
        <v>11484</v>
      </c>
      <c r="F45" s="23" t="n">
        <v>31824.05668</v>
      </c>
      <c r="G45" s="23" t="n">
        <v>24643.5542</v>
      </c>
      <c r="H45" s="23" t="n">
        <v>7180.50248</v>
      </c>
    </row>
    <row r="46" customFormat="false" ht="12.95" hidden="false" customHeight="true" outlineLevel="0" collapsed="false">
      <c r="A46" s="24" t="s">
        <v>20</v>
      </c>
      <c r="B46" s="22" t="n">
        <v>2013</v>
      </c>
      <c r="C46" s="23" t="n">
        <v>37133</v>
      </c>
      <c r="D46" s="23" t="n">
        <v>24600</v>
      </c>
      <c r="E46" s="23" t="n">
        <v>12533</v>
      </c>
      <c r="F46" s="23" t="n">
        <v>38240.05432</v>
      </c>
      <c r="G46" s="23" t="n">
        <v>29707.6831</v>
      </c>
      <c r="H46" s="23" t="n">
        <v>8532.37122</v>
      </c>
    </row>
    <row r="47" customFormat="false" ht="12.95" hidden="false" customHeight="true" outlineLevel="0" collapsed="false">
      <c r="B47" s="22" t="n">
        <v>2014</v>
      </c>
      <c r="C47" s="23" t="n">
        <v>40015</v>
      </c>
      <c r="D47" s="23" t="n">
        <v>27379</v>
      </c>
      <c r="E47" s="23" t="n">
        <v>12636</v>
      </c>
      <c r="F47" s="23" t="n">
        <v>44654.85972</v>
      </c>
      <c r="G47" s="23" t="n">
        <v>35452.07373</v>
      </c>
      <c r="H47" s="23" t="n">
        <v>9202.78599</v>
      </c>
    </row>
    <row r="48" customFormat="false" ht="12.95" hidden="false" customHeight="true" outlineLevel="0" collapsed="false">
      <c r="B48" s="22"/>
      <c r="C48" s="23"/>
      <c r="D48" s="23"/>
      <c r="E48" s="23"/>
      <c r="F48" s="23"/>
      <c r="G48" s="23"/>
      <c r="H48" s="23"/>
    </row>
    <row r="49" customFormat="false" ht="12.95" hidden="false" customHeight="true" outlineLevel="0" collapsed="false">
      <c r="B49" s="22" t="n">
        <v>2012</v>
      </c>
      <c r="C49" s="23" t="n">
        <v>36814</v>
      </c>
      <c r="D49" s="23" t="n">
        <v>24326</v>
      </c>
      <c r="E49" s="23" t="n">
        <v>12488</v>
      </c>
      <c r="F49" s="23" t="n">
        <v>35216.03833</v>
      </c>
      <c r="G49" s="23" t="n">
        <v>27407.81162</v>
      </c>
      <c r="H49" s="23" t="n">
        <v>7808.22671</v>
      </c>
    </row>
    <row r="50" customFormat="false" ht="12.95" hidden="false" customHeight="true" outlineLevel="0" collapsed="false">
      <c r="A50" s="24" t="s">
        <v>21</v>
      </c>
      <c r="B50" s="22" t="n">
        <v>2013</v>
      </c>
      <c r="C50" s="23" t="n">
        <v>37584</v>
      </c>
      <c r="D50" s="23" t="n">
        <v>24970</v>
      </c>
      <c r="E50" s="23" t="n">
        <v>12614</v>
      </c>
      <c r="F50" s="23" t="n">
        <v>38918.33073</v>
      </c>
      <c r="G50" s="23" t="n">
        <v>30331.12623</v>
      </c>
      <c r="H50" s="23" t="n">
        <v>8587.2045</v>
      </c>
    </row>
    <row r="51" customFormat="false" ht="12.95" hidden="false" customHeight="true" outlineLevel="0" collapsed="false">
      <c r="B51" s="22" t="n">
        <v>2014</v>
      </c>
      <c r="C51" s="23" t="n">
        <v>35686</v>
      </c>
      <c r="D51" s="23" t="n">
        <v>24033</v>
      </c>
      <c r="E51" s="23" t="n">
        <v>11653</v>
      </c>
      <c r="F51" s="23" t="n">
        <v>39366.48401</v>
      </c>
      <c r="G51" s="23" t="n">
        <v>30885.96484</v>
      </c>
      <c r="H51" s="23" t="n">
        <v>8480.51917</v>
      </c>
    </row>
    <row r="52" customFormat="false" ht="12.95" hidden="false" customHeight="true" outlineLevel="0" collapsed="false">
      <c r="B52" s="22"/>
      <c r="C52" s="23"/>
      <c r="D52" s="23"/>
      <c r="E52" s="23"/>
      <c r="F52" s="23"/>
      <c r="G52" s="23"/>
      <c r="H52" s="23"/>
    </row>
    <row r="53" customFormat="false" ht="12.95" hidden="false" customHeight="true" outlineLevel="0" collapsed="false">
      <c r="B53" s="22" t="n">
        <v>2012</v>
      </c>
      <c r="C53" s="23" t="n">
        <v>33353</v>
      </c>
      <c r="D53" s="23" t="n">
        <v>21523</v>
      </c>
      <c r="E53" s="23" t="n">
        <v>11830</v>
      </c>
      <c r="F53" s="23" t="n">
        <v>31792.79266</v>
      </c>
      <c r="G53" s="23" t="n">
        <v>24389.58685</v>
      </c>
      <c r="H53" s="23" t="n">
        <v>7403.20581</v>
      </c>
    </row>
    <row r="54" customFormat="false" ht="12.95" hidden="false" customHeight="true" outlineLevel="0" collapsed="false">
      <c r="A54" s="24" t="s">
        <v>22</v>
      </c>
      <c r="B54" s="22" t="n">
        <v>2013</v>
      </c>
      <c r="C54" s="23" t="n">
        <v>34035</v>
      </c>
      <c r="D54" s="23" t="n">
        <v>22365</v>
      </c>
      <c r="E54" s="23" t="n">
        <v>11670</v>
      </c>
      <c r="F54" s="23" t="n">
        <v>35233.30243</v>
      </c>
      <c r="G54" s="23" t="n">
        <v>27288.29892</v>
      </c>
      <c r="H54" s="23" t="n">
        <v>7945.00351</v>
      </c>
    </row>
    <row r="55" customFormat="false" ht="12.95" hidden="false" customHeight="true" outlineLevel="0" collapsed="false">
      <c r="B55" s="22" t="n">
        <v>2014</v>
      </c>
      <c r="C55" s="23" t="n">
        <v>32574</v>
      </c>
      <c r="D55" s="23" t="n">
        <v>21996</v>
      </c>
      <c r="E55" s="23" t="n">
        <v>10578</v>
      </c>
      <c r="F55" s="23" t="n">
        <v>36300.47298</v>
      </c>
      <c r="G55" s="23" t="n">
        <v>28594.21597</v>
      </c>
      <c r="H55" s="23" t="n">
        <v>7706.25701</v>
      </c>
    </row>
    <row r="56" customFormat="false" ht="12.95" hidden="false" customHeight="true" outlineLevel="0" collapsed="false">
      <c r="B56" s="22"/>
      <c r="C56" s="23"/>
      <c r="D56" s="23"/>
      <c r="E56" s="23"/>
      <c r="F56" s="23"/>
      <c r="G56" s="23"/>
      <c r="H56" s="23"/>
    </row>
    <row r="57" customFormat="false" ht="12.95" hidden="false" customHeight="true" outlineLevel="0" collapsed="false">
      <c r="B57" s="22" t="n">
        <v>2012</v>
      </c>
      <c r="C57" s="23" t="n">
        <v>27628</v>
      </c>
      <c r="D57" s="23" t="n">
        <v>18069</v>
      </c>
      <c r="E57" s="23" t="n">
        <v>9559</v>
      </c>
      <c r="F57" s="23" t="n">
        <v>26636.41305</v>
      </c>
      <c r="G57" s="23" t="n">
        <v>20662.34167</v>
      </c>
      <c r="H57" s="23" t="n">
        <v>5974.07138</v>
      </c>
    </row>
    <row r="58" customFormat="false" ht="12.95" hidden="false" customHeight="true" outlineLevel="0" collapsed="false">
      <c r="A58" s="24" t="s">
        <v>23</v>
      </c>
      <c r="B58" s="22" t="n">
        <v>2013</v>
      </c>
      <c r="C58" s="23" t="n">
        <v>29608</v>
      </c>
      <c r="D58" s="23" t="n">
        <v>19708</v>
      </c>
      <c r="E58" s="23" t="n">
        <v>9900</v>
      </c>
      <c r="F58" s="23" t="n">
        <v>30709.59043</v>
      </c>
      <c r="G58" s="23" t="n">
        <v>23974.84598</v>
      </c>
      <c r="H58" s="23" t="n">
        <v>6734.74445</v>
      </c>
    </row>
    <row r="59" customFormat="false" ht="12" hidden="false" customHeight="true" outlineLevel="0" collapsed="false">
      <c r="B59" s="22" t="n">
        <v>2014</v>
      </c>
      <c r="C59" s="23" t="n">
        <v>29629</v>
      </c>
      <c r="D59" s="23" t="n">
        <v>19990</v>
      </c>
      <c r="E59" s="23" t="n">
        <v>9639</v>
      </c>
      <c r="F59" s="23" t="n">
        <v>33145.33484</v>
      </c>
      <c r="G59" s="23" t="n">
        <v>26123.80802</v>
      </c>
      <c r="H59" s="23" t="n">
        <v>7021.52682</v>
      </c>
    </row>
    <row r="60" customFormat="false" ht="4.5" hidden="false" customHeight="true" outlineLevel="0" collapsed="false">
      <c r="A60" s="27"/>
    </row>
    <row r="61" customFormat="false" ht="9" hidden="false" customHeight="true" outlineLevel="0" collapsed="false">
      <c r="A61" s="28" t="s">
        <v>24</v>
      </c>
      <c r="B61" s="29"/>
      <c r="C61" s="29"/>
      <c r="D61" s="30"/>
      <c r="E61" s="29"/>
      <c r="F61" s="29"/>
      <c r="G61" s="30"/>
      <c r="H61" s="30"/>
    </row>
    <row r="62" customFormat="false" ht="9" hidden="false" customHeight="true" outlineLevel="0" collapsed="false"/>
    <row r="63" customFormat="false" ht="9" hidden="false" customHeight="true" outlineLevel="0" collapsed="false">
      <c r="A63" s="31" t="s">
        <v>25</v>
      </c>
    </row>
    <row r="64" customFormat="false" ht="9" hidden="false" customHeight="true" outlineLevel="0" collapsed="false">
      <c r="A64" s="1" t="s">
        <v>26</v>
      </c>
    </row>
    <row r="65" customFormat="false" ht="9" hidden="false" customHeight="true" outlineLevel="0" collapsed="false"/>
    <row r="67" customFormat="false" ht="7.5" hidden="false" customHeight="true" outlineLevel="0" collapsed="false">
      <c r="A67" s="26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34:23Z</dcterms:created>
  <dc:creator>AEPS95</dc:creator>
  <dc:description/>
  <dc:language>en-US</dc:language>
  <cp:lastModifiedBy>Daniel Mello Pinho - DATAPREVRJ</cp:lastModifiedBy>
  <cp:lastPrinted>2012-01-30T18:43:37Z</cp:lastPrinted>
  <dcterms:modified xsi:type="dcterms:W3CDTF">2015-03-17T19:05:34Z</dcterms:modified>
  <cp:revision>0</cp:revision>
  <dc:subject>CONCEDIDOS</dc:subject>
  <dc:title>2.3 - Quantidade mensal de pensões urbanas concedidas por grupos de espécies - 1993/95 </dc:title>
</cp:coreProperties>
</file>