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5" sheetId="1" state="visible" r:id="rId2"/>
  </sheets>
  <definedNames>
    <definedName function="false" hidden="false" name="CID_CAB" vbProcedure="false">#REF!</definedName>
    <definedName function="false" hidden="false" name="pag1" vbProcedure="false">14C02_05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2 - PENSÕES POR MORTE</t>
  </si>
  <si>
    <t xml:space="preserve">2.5 - Quantidade e valor de pensões por morte rurais concedidas, por sexo,</t>
  </si>
  <si>
    <t xml:space="preserve">segundo os grupos de idade na DIB - 2012/2014</t>
  </si>
  <si>
    <t xml:space="preserve">GRUPOS 
DE
IDADE NA DIB</t>
  </si>
  <si>
    <t xml:space="preserve">Anos</t>
  </si>
  <si>
    <t xml:space="preserve">PENSÕES POR MORTE RURAI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6"/>
      <c r="E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 t="s">
        <v>7</v>
      </c>
      <c r="G7" s="11"/>
      <c r="H7" s="11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2" t="s">
        <v>10</v>
      </c>
      <c r="E9" s="12" t="s">
        <v>11</v>
      </c>
      <c r="F9" s="9"/>
      <c r="G9" s="12" t="s">
        <v>10</v>
      </c>
      <c r="H9" s="12" t="s">
        <v>11</v>
      </c>
      <c r="I9" s="13"/>
      <c r="J9" s="13"/>
      <c r="K9" s="13"/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</f>
        <v>135067</v>
      </c>
      <c r="D10" s="16" t="n">
        <f aca="false">D14+D18+D22+D26+D30+D34+D38+D42+D46+D50+D54+D58+D62+D66+D70+D74</f>
        <v>42584</v>
      </c>
      <c r="E10" s="16" t="n">
        <f aca="false">E14+E18+E22+E26+E30+E34+E38+E42+E46+E50+E54+E58+E62+E66+E70+E74</f>
        <v>92483</v>
      </c>
      <c r="F10" s="16" t="n">
        <f aca="false">F14+F18+F22+F26+F30+F34+F38+F42+F46+F50+F54+F58+F62+F66+F70+F74</f>
        <v>84362.88442</v>
      </c>
      <c r="G10" s="16" t="n">
        <f aca="false">G14+G18+G22+G26+G30+G34+G38+G42+G46+G50+G54+G58+G62+G66+G70+G74</f>
        <v>26510.47074</v>
      </c>
      <c r="H10" s="16" t="n">
        <f aca="false">H14+H18+H22+H26+H30+H34+H38+H42+H46+H50+H54+H58+H62+H66+H70+H74</f>
        <v>57852.41368</v>
      </c>
    </row>
    <row r="11" customFormat="false" ht="9.6" hidden="false" customHeight="true" outlineLevel="0" collapsed="false">
      <c r="A11" s="17" t="s">
        <v>12</v>
      </c>
      <c r="B11" s="15" t="n">
        <v>2013</v>
      </c>
      <c r="C11" s="16" t="n">
        <f aca="false">C15+C19+C23+C27+C31+C35+C39+C43+C47+C51+C55+C59+C63+C67+C71+C75</f>
        <v>140095</v>
      </c>
      <c r="D11" s="16" t="n">
        <f aca="false">D15+D19+D23+D27+D31+D35+D39+D43+D47+D51+D55+D59+D63+D67+D71+D75</f>
        <v>44950</v>
      </c>
      <c r="E11" s="16" t="n">
        <f aca="false">E15+E19+E23+E27+E31+E35+E39+E43+E47+E51+E55+E59+E63+E67+E71+E75</f>
        <v>95145</v>
      </c>
      <c r="F11" s="16" t="n">
        <f aca="false">F15+F19+F23+F27+F31+F35+F39+F43+F47+F51+F55+F59+F63+F67+F71+F75</f>
        <v>95339.15168</v>
      </c>
      <c r="G11" s="16" t="n">
        <f aca="false">G15+G19+G23+G27+G31+G35+G39+G43+G47+G51+G55+G59+G63+G67+G71+G75</f>
        <v>30496.53841</v>
      </c>
      <c r="H11" s="16" t="n">
        <f aca="false">H15+H19+H23+H27+H31+H35+H39+H43+H47+H51+H55+H59+H63+H67+H71+H75</f>
        <v>64842.61327</v>
      </c>
    </row>
    <row r="12" customFormat="false" ht="9.6" hidden="false" customHeight="true" outlineLevel="0" collapsed="false">
      <c r="A12" s="17"/>
      <c r="B12" s="15" t="n">
        <v>2014</v>
      </c>
      <c r="C12" s="16" t="n">
        <f aca="false">C16+C20+C24+C28+C32+C36+C40+C44+C48+C52+C56+C60+C64+C68+C72+C76</f>
        <v>135912</v>
      </c>
      <c r="D12" s="16" t="n">
        <f aca="false">D16+D20+D24+D28+D32+D36+D40+D44+D48+D52+D56+D60+D64+D68+D72+D76</f>
        <v>43613</v>
      </c>
      <c r="E12" s="16" t="n">
        <f aca="false">E16+E20+E24+E28+E32+E36+E40+E44+E48+E52+E56+E60+E64+E68+E72+E76</f>
        <v>92299</v>
      </c>
      <c r="F12" s="16" t="n">
        <f aca="false">F16+F20+F24+F28+F32+F36+F40+F44+F48+F52+F56+F60+F64+F68+F72+F76</f>
        <v>98879.5615</v>
      </c>
      <c r="G12" s="16" t="n">
        <f aca="false">G16+G20+G24+G28+G32+G36+G40+G44+G48+G52+G56+G60+G64+G68+G72+G76</f>
        <v>31622.91865</v>
      </c>
      <c r="H12" s="16" t="n">
        <f aca="false">H16+H20+H24+H28+H32+H36+H40+H44+H48+H52+H56+H60+H64+H68+H72+H76</f>
        <v>67256.64285</v>
      </c>
      <c r="I12" s="18"/>
    </row>
    <row r="13" customFormat="false" ht="9" hidden="false" customHeight="true" outlineLevel="0" collapsed="false">
      <c r="A13" s="17"/>
      <c r="C13" s="19"/>
      <c r="D13" s="19"/>
      <c r="E13" s="19"/>
      <c r="F13" s="19"/>
      <c r="G13" s="19"/>
      <c r="H13" s="19"/>
    </row>
    <row r="14" customFormat="false" ht="9.6" hidden="false" customHeight="true" outlineLevel="0" collapsed="false">
      <c r="A14" s="17"/>
      <c r="B14" s="20" t="n">
        <v>2012</v>
      </c>
      <c r="C14" s="21" t="n">
        <v>8671</v>
      </c>
      <c r="D14" s="21" t="n">
        <v>4210</v>
      </c>
      <c r="E14" s="21" t="n">
        <v>4461</v>
      </c>
      <c r="F14" s="21" t="n">
        <v>5429.99308</v>
      </c>
      <c r="G14" s="21" t="n">
        <v>2640.09222</v>
      </c>
      <c r="H14" s="21" t="n">
        <v>2789.90086</v>
      </c>
    </row>
    <row r="15" customFormat="false" ht="9.6" hidden="false" customHeight="true" outlineLevel="0" collapsed="false">
      <c r="A15" s="22" t="s">
        <v>13</v>
      </c>
      <c r="B15" s="20" t="n">
        <v>2013</v>
      </c>
      <c r="C15" s="21" t="n">
        <v>9019</v>
      </c>
      <c r="D15" s="21" t="n">
        <v>4489</v>
      </c>
      <c r="E15" s="21" t="n">
        <v>4530</v>
      </c>
      <c r="F15" s="21" t="n">
        <v>6172.88471</v>
      </c>
      <c r="G15" s="21" t="n">
        <v>3073.433</v>
      </c>
      <c r="H15" s="21" t="n">
        <v>3099.45171</v>
      </c>
    </row>
    <row r="16" customFormat="false" ht="9.6" hidden="false" customHeight="true" outlineLevel="0" collapsed="false">
      <c r="A16" s="22"/>
      <c r="B16" s="20" t="n">
        <v>2014</v>
      </c>
      <c r="C16" s="21" t="n">
        <v>8184</v>
      </c>
      <c r="D16" s="21" t="n">
        <v>4012</v>
      </c>
      <c r="E16" s="21" t="n">
        <v>4172</v>
      </c>
      <c r="F16" s="21" t="n">
        <v>5980.68531</v>
      </c>
      <c r="G16" s="21" t="n">
        <v>2939.52341</v>
      </c>
      <c r="H16" s="21" t="n">
        <v>3041.1619</v>
      </c>
    </row>
    <row r="17" customFormat="false" ht="9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s="13" customFormat="true" ht="9.6" hidden="false" customHeight="true" outlineLevel="0" collapsed="false">
      <c r="A18" s="22"/>
      <c r="B18" s="20" t="n">
        <v>2012</v>
      </c>
      <c r="C18" s="21" t="n">
        <v>1166</v>
      </c>
      <c r="D18" s="21" t="n">
        <v>200</v>
      </c>
      <c r="E18" s="21" t="n">
        <v>966</v>
      </c>
      <c r="F18" s="21" t="n">
        <v>720.96444</v>
      </c>
      <c r="G18" s="21" t="n">
        <v>123.78359</v>
      </c>
      <c r="H18" s="21" t="n">
        <v>597.18085</v>
      </c>
      <c r="K18" s="19"/>
    </row>
    <row r="19" s="13" customFormat="true" ht="9.6" hidden="false" customHeight="true" outlineLevel="0" collapsed="false">
      <c r="A19" s="22" t="s">
        <v>14</v>
      </c>
      <c r="B19" s="20" t="n">
        <v>2013</v>
      </c>
      <c r="C19" s="21" t="n">
        <v>1188</v>
      </c>
      <c r="D19" s="21" t="n">
        <v>228</v>
      </c>
      <c r="E19" s="21" t="n">
        <v>960</v>
      </c>
      <c r="F19" s="21" t="n">
        <v>801.51822</v>
      </c>
      <c r="G19" s="21" t="n">
        <v>152.98378</v>
      </c>
      <c r="H19" s="21" t="n">
        <v>648.53444</v>
      </c>
    </row>
    <row r="20" s="13" customFormat="true" ht="9.6" hidden="false" customHeight="true" outlineLevel="0" collapsed="false">
      <c r="A20" s="22"/>
      <c r="B20" s="20" t="n">
        <v>2014</v>
      </c>
      <c r="C20" s="21" t="n">
        <v>1166</v>
      </c>
      <c r="D20" s="21" t="n">
        <v>222</v>
      </c>
      <c r="E20" s="21" t="n">
        <v>944</v>
      </c>
      <c r="F20" s="21" t="n">
        <v>842.09757</v>
      </c>
      <c r="G20" s="21" t="n">
        <v>159.36976</v>
      </c>
      <c r="H20" s="21" t="n">
        <v>682.72781</v>
      </c>
    </row>
    <row r="21" s="13" customFormat="true" ht="9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s="13" customFormat="true" ht="9.6" hidden="false" customHeight="true" outlineLevel="0" collapsed="false">
      <c r="A22" s="22"/>
      <c r="B22" s="20" t="n">
        <v>2012</v>
      </c>
      <c r="C22" s="21" t="n">
        <v>1836</v>
      </c>
      <c r="D22" s="21" t="n">
        <v>331</v>
      </c>
      <c r="E22" s="21" t="n">
        <v>1505</v>
      </c>
      <c r="F22" s="21" t="n">
        <v>1142.92296</v>
      </c>
      <c r="G22" s="21" t="n">
        <v>204.8221</v>
      </c>
      <c r="H22" s="21" t="n">
        <v>938.10086</v>
      </c>
    </row>
    <row r="23" s="13" customFormat="true" ht="9.6" hidden="false" customHeight="true" outlineLevel="0" collapsed="false">
      <c r="A23" s="22" t="s">
        <v>15</v>
      </c>
      <c r="B23" s="20" t="n">
        <v>2013</v>
      </c>
      <c r="C23" s="21" t="n">
        <v>1845</v>
      </c>
      <c r="D23" s="21" t="n">
        <v>346</v>
      </c>
      <c r="E23" s="21" t="n">
        <v>1499</v>
      </c>
      <c r="F23" s="21" t="n">
        <v>1248.76634</v>
      </c>
      <c r="G23" s="21" t="n">
        <v>231.21969</v>
      </c>
      <c r="H23" s="21" t="n">
        <v>1017.54665</v>
      </c>
    </row>
    <row r="24" s="13" customFormat="true" ht="9.6" hidden="false" customHeight="true" outlineLevel="0" collapsed="false">
      <c r="A24" s="22"/>
      <c r="B24" s="20" t="n">
        <v>2014</v>
      </c>
      <c r="C24" s="21" t="n">
        <v>1982</v>
      </c>
      <c r="D24" s="21" t="n">
        <v>378</v>
      </c>
      <c r="E24" s="21" t="n">
        <v>1604</v>
      </c>
      <c r="F24" s="21" t="n">
        <v>1439.42586</v>
      </c>
      <c r="G24" s="21" t="n">
        <v>272.84662</v>
      </c>
      <c r="H24" s="21" t="n">
        <v>1166.57924</v>
      </c>
    </row>
    <row r="25" s="13" customFormat="true" ht="9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s="13" customFormat="true" ht="9.6" hidden="false" customHeight="true" outlineLevel="0" collapsed="false">
      <c r="A26" s="22"/>
      <c r="B26" s="20" t="n">
        <v>2012</v>
      </c>
      <c r="C26" s="21" t="n">
        <v>2839</v>
      </c>
      <c r="D26" s="21" t="n">
        <v>612</v>
      </c>
      <c r="E26" s="21" t="n">
        <v>2227</v>
      </c>
      <c r="F26" s="21" t="n">
        <v>1772.07957</v>
      </c>
      <c r="G26" s="21" t="n">
        <v>383.13767</v>
      </c>
      <c r="H26" s="21" t="n">
        <v>1388.9419</v>
      </c>
    </row>
    <row r="27" s="13" customFormat="true" ht="9.6" hidden="false" customHeight="true" outlineLevel="0" collapsed="false">
      <c r="A27" s="22" t="s">
        <v>16</v>
      </c>
      <c r="B27" s="20" t="n">
        <v>2013</v>
      </c>
      <c r="C27" s="21" t="n">
        <v>2951</v>
      </c>
      <c r="D27" s="21" t="n">
        <v>647</v>
      </c>
      <c r="E27" s="21" t="n">
        <v>2304</v>
      </c>
      <c r="F27" s="21" t="n">
        <v>2000.5764</v>
      </c>
      <c r="G27" s="21" t="n">
        <v>437.97401</v>
      </c>
      <c r="H27" s="21" t="n">
        <v>1562.60239</v>
      </c>
    </row>
    <row r="28" s="13" customFormat="true" ht="9.6" hidden="false" customHeight="true" outlineLevel="0" collapsed="false">
      <c r="A28" s="22"/>
      <c r="B28" s="20" t="n">
        <v>2014</v>
      </c>
      <c r="C28" s="21" t="n">
        <v>2805</v>
      </c>
      <c r="D28" s="21" t="n">
        <v>599</v>
      </c>
      <c r="E28" s="21" t="n">
        <v>2206</v>
      </c>
      <c r="F28" s="21" t="n">
        <v>2035.69075</v>
      </c>
      <c r="G28" s="21" t="n">
        <v>431.15719</v>
      </c>
      <c r="H28" s="21" t="n">
        <v>1604.53356</v>
      </c>
    </row>
    <row r="29" s="13" customFormat="true" ht="9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9.6" hidden="false" customHeight="true" outlineLevel="0" collapsed="false">
      <c r="A30" s="22"/>
      <c r="B30" s="20" t="n">
        <v>2012</v>
      </c>
      <c r="C30" s="21" t="n">
        <v>3842</v>
      </c>
      <c r="D30" s="21" t="n">
        <v>846</v>
      </c>
      <c r="E30" s="21" t="n">
        <v>2996</v>
      </c>
      <c r="F30" s="21" t="n">
        <v>2403.83003</v>
      </c>
      <c r="G30" s="21" t="n">
        <v>524.9966</v>
      </c>
      <c r="H30" s="21" t="n">
        <v>1878.83343</v>
      </c>
    </row>
    <row r="31" customFormat="false" ht="9.6" hidden="false" customHeight="true" outlineLevel="0" collapsed="false">
      <c r="A31" s="22" t="s">
        <v>17</v>
      </c>
      <c r="B31" s="20" t="n">
        <v>2013</v>
      </c>
      <c r="C31" s="21" t="n">
        <v>3864</v>
      </c>
      <c r="D31" s="21" t="n">
        <v>896</v>
      </c>
      <c r="E31" s="21" t="n">
        <v>2968</v>
      </c>
      <c r="F31" s="21" t="n">
        <v>2639.90868</v>
      </c>
      <c r="G31" s="21" t="n">
        <v>606.26813</v>
      </c>
      <c r="H31" s="21" t="n">
        <v>2033.64055</v>
      </c>
    </row>
    <row r="32" customFormat="false" ht="9.6" hidden="false" customHeight="true" outlineLevel="0" collapsed="false">
      <c r="A32" s="22"/>
      <c r="B32" s="20" t="n">
        <v>2014</v>
      </c>
      <c r="C32" s="21" t="n">
        <v>3723</v>
      </c>
      <c r="D32" s="21" t="n">
        <v>870</v>
      </c>
      <c r="E32" s="21" t="n">
        <v>2853</v>
      </c>
      <c r="F32" s="21" t="n">
        <v>2703.29827</v>
      </c>
      <c r="G32" s="21" t="n">
        <v>632.03058</v>
      </c>
      <c r="H32" s="21" t="n">
        <v>2071.26769</v>
      </c>
    </row>
    <row r="33" customFormat="false" ht="9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9.6" hidden="false" customHeight="true" outlineLevel="0" collapsed="false">
      <c r="A34" s="22"/>
      <c r="B34" s="20" t="n">
        <v>2012</v>
      </c>
      <c r="C34" s="21" t="n">
        <v>5587</v>
      </c>
      <c r="D34" s="21" t="n">
        <v>1282</v>
      </c>
      <c r="E34" s="21" t="n">
        <v>4305</v>
      </c>
      <c r="F34" s="21" t="n">
        <v>3495.94684</v>
      </c>
      <c r="G34" s="21" t="n">
        <v>795.57216</v>
      </c>
      <c r="H34" s="21" t="n">
        <v>2700.37468</v>
      </c>
    </row>
    <row r="35" customFormat="false" ht="9.6" hidden="false" customHeight="true" outlineLevel="0" collapsed="false">
      <c r="A35" s="22" t="s">
        <v>18</v>
      </c>
      <c r="B35" s="20" t="n">
        <v>2013</v>
      </c>
      <c r="C35" s="21" t="n">
        <v>5510</v>
      </c>
      <c r="D35" s="21" t="n">
        <v>1295</v>
      </c>
      <c r="E35" s="21" t="n">
        <v>4215</v>
      </c>
      <c r="F35" s="21" t="n">
        <v>3744.52356</v>
      </c>
      <c r="G35" s="21" t="n">
        <v>878.13475</v>
      </c>
      <c r="H35" s="21" t="n">
        <v>2866.38881</v>
      </c>
    </row>
    <row r="36" customFormat="false" ht="9.6" hidden="false" customHeight="true" outlineLevel="0" collapsed="false">
      <c r="A36" s="22"/>
      <c r="B36" s="20" t="n">
        <v>2014</v>
      </c>
      <c r="C36" s="21" t="n">
        <v>5095</v>
      </c>
      <c r="D36" s="21" t="n">
        <v>1205</v>
      </c>
      <c r="E36" s="21" t="n">
        <v>3890</v>
      </c>
      <c r="F36" s="21" t="n">
        <v>3717.90533</v>
      </c>
      <c r="G36" s="21" t="n">
        <v>873.20078</v>
      </c>
      <c r="H36" s="21" t="n">
        <v>2844.70455</v>
      </c>
    </row>
    <row r="37" customFormat="false" ht="9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9.6" hidden="false" customHeight="true" outlineLevel="0" collapsed="false">
      <c r="A38" s="22"/>
      <c r="B38" s="20" t="n">
        <v>2012</v>
      </c>
      <c r="C38" s="21" t="n">
        <v>7437</v>
      </c>
      <c r="D38" s="21" t="n">
        <v>1779</v>
      </c>
      <c r="E38" s="21" t="n">
        <v>5658</v>
      </c>
      <c r="F38" s="21" t="n">
        <v>4658.24653</v>
      </c>
      <c r="G38" s="21" t="n">
        <v>1107.35588</v>
      </c>
      <c r="H38" s="21" t="n">
        <v>3550.89065</v>
      </c>
    </row>
    <row r="39" customFormat="false" ht="9.6" hidden="false" customHeight="true" outlineLevel="0" collapsed="false">
      <c r="A39" s="22" t="s">
        <v>19</v>
      </c>
      <c r="B39" s="20" t="n">
        <v>2013</v>
      </c>
      <c r="C39" s="21" t="n">
        <v>7675</v>
      </c>
      <c r="D39" s="21" t="n">
        <v>1885</v>
      </c>
      <c r="E39" s="21" t="n">
        <v>5790</v>
      </c>
      <c r="F39" s="21" t="n">
        <v>5232.08714</v>
      </c>
      <c r="G39" s="21" t="n">
        <v>1279.77785</v>
      </c>
      <c r="H39" s="21" t="n">
        <v>3952.30929</v>
      </c>
    </row>
    <row r="40" customFormat="false" ht="9.4" hidden="false" customHeight="true" outlineLevel="0" collapsed="false">
      <c r="A40" s="22"/>
      <c r="B40" s="20" t="n">
        <v>2014</v>
      </c>
      <c r="C40" s="21" t="n">
        <v>7367</v>
      </c>
      <c r="D40" s="21" t="n">
        <v>1825</v>
      </c>
      <c r="E40" s="21" t="n">
        <v>5542</v>
      </c>
      <c r="F40" s="21" t="n">
        <v>5372.00411</v>
      </c>
      <c r="G40" s="21" t="n">
        <v>1323.77986</v>
      </c>
      <c r="H40" s="21" t="n">
        <v>4048.22425</v>
      </c>
    </row>
    <row r="41" customFormat="false" ht="9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9.4" hidden="false" customHeight="true" outlineLevel="0" collapsed="false">
      <c r="A42" s="22"/>
      <c r="B42" s="20" t="n">
        <v>2012</v>
      </c>
      <c r="C42" s="21" t="n">
        <v>9610</v>
      </c>
      <c r="D42" s="21" t="n">
        <v>2208</v>
      </c>
      <c r="E42" s="21" t="n">
        <v>7402</v>
      </c>
      <c r="F42" s="21" t="n">
        <v>6018.66804</v>
      </c>
      <c r="G42" s="21" t="n">
        <v>1373.17194</v>
      </c>
      <c r="H42" s="21" t="n">
        <v>4645.4961</v>
      </c>
    </row>
    <row r="43" customFormat="false" ht="9.4" hidden="false" customHeight="true" outlineLevel="0" collapsed="false">
      <c r="A43" s="22" t="s">
        <v>20</v>
      </c>
      <c r="B43" s="20" t="n">
        <v>2013</v>
      </c>
      <c r="C43" s="21" t="n">
        <v>9949</v>
      </c>
      <c r="D43" s="21" t="n">
        <v>2400</v>
      </c>
      <c r="E43" s="21" t="n">
        <v>7549</v>
      </c>
      <c r="F43" s="21" t="n">
        <v>6772.74057</v>
      </c>
      <c r="G43" s="21" t="n">
        <v>1627.0454</v>
      </c>
      <c r="H43" s="21" t="n">
        <v>5145.69517</v>
      </c>
    </row>
    <row r="44" customFormat="false" ht="9.4" hidden="false" customHeight="true" outlineLevel="0" collapsed="false">
      <c r="A44" s="22"/>
      <c r="B44" s="20" t="n">
        <v>2014</v>
      </c>
      <c r="C44" s="21" t="n">
        <v>9456</v>
      </c>
      <c r="D44" s="21" t="n">
        <v>2178</v>
      </c>
      <c r="E44" s="21" t="n">
        <v>7278</v>
      </c>
      <c r="F44" s="21" t="n">
        <v>6888.79407</v>
      </c>
      <c r="G44" s="21" t="n">
        <v>1580.95956</v>
      </c>
      <c r="H44" s="21" t="n">
        <v>5307.83451</v>
      </c>
    </row>
    <row r="45" customFormat="false" ht="9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9.4" hidden="false" customHeight="true" outlineLevel="0" collapsed="false">
      <c r="A46" s="22"/>
      <c r="B46" s="20" t="n">
        <v>2012</v>
      </c>
      <c r="C46" s="21" t="n">
        <v>12119</v>
      </c>
      <c r="D46" s="21" t="n">
        <v>2933</v>
      </c>
      <c r="E46" s="21" t="n">
        <v>9186</v>
      </c>
      <c r="F46" s="21" t="n">
        <v>7574.96172</v>
      </c>
      <c r="G46" s="21" t="n">
        <v>1826.28836</v>
      </c>
      <c r="H46" s="21" t="n">
        <v>5748.67336</v>
      </c>
    </row>
    <row r="47" customFormat="false" ht="9.4" hidden="false" customHeight="true" outlineLevel="0" collapsed="false">
      <c r="A47" s="22" t="s">
        <v>21</v>
      </c>
      <c r="B47" s="20" t="n">
        <v>2013</v>
      </c>
      <c r="C47" s="21" t="n">
        <v>12825</v>
      </c>
      <c r="D47" s="21" t="n">
        <v>3230</v>
      </c>
      <c r="E47" s="21" t="n">
        <v>9595</v>
      </c>
      <c r="F47" s="21" t="n">
        <v>8739.85549</v>
      </c>
      <c r="G47" s="21" t="n">
        <v>2189.86612</v>
      </c>
      <c r="H47" s="21" t="n">
        <v>6549.98937</v>
      </c>
    </row>
    <row r="48" customFormat="false" ht="9.4" hidden="false" customHeight="true" outlineLevel="0" collapsed="false">
      <c r="A48" s="22"/>
      <c r="B48" s="20" t="n">
        <v>2014</v>
      </c>
      <c r="C48" s="21" t="n">
        <v>12062</v>
      </c>
      <c r="D48" s="21" t="n">
        <v>3017</v>
      </c>
      <c r="E48" s="21" t="n">
        <v>9045</v>
      </c>
      <c r="F48" s="21" t="n">
        <v>8776.08142</v>
      </c>
      <c r="G48" s="21" t="n">
        <v>2187.62919</v>
      </c>
      <c r="H48" s="21" t="n">
        <v>6588.45223</v>
      </c>
    </row>
    <row r="49" customFormat="false" ht="9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9.4" hidden="false" customHeight="true" outlineLevel="0" collapsed="false">
      <c r="A50" s="22"/>
      <c r="B50" s="20" t="n">
        <v>2012</v>
      </c>
      <c r="C50" s="21" t="n">
        <v>15037</v>
      </c>
      <c r="D50" s="21" t="n">
        <v>4097</v>
      </c>
      <c r="E50" s="21" t="n">
        <v>10940</v>
      </c>
      <c r="F50" s="21" t="n">
        <v>9389.45402</v>
      </c>
      <c r="G50" s="21" t="n">
        <v>2553.47973</v>
      </c>
      <c r="H50" s="21" t="n">
        <v>6835.97429</v>
      </c>
    </row>
    <row r="51" customFormat="false" ht="9.4" hidden="false" customHeight="true" outlineLevel="0" collapsed="false">
      <c r="A51" s="22" t="s">
        <v>22</v>
      </c>
      <c r="B51" s="20" t="n">
        <v>2013</v>
      </c>
      <c r="C51" s="21" t="n">
        <v>15383</v>
      </c>
      <c r="D51" s="21" t="n">
        <v>4241</v>
      </c>
      <c r="E51" s="21" t="n">
        <v>11142</v>
      </c>
      <c r="F51" s="21" t="n">
        <v>10472.3139</v>
      </c>
      <c r="G51" s="21" t="n">
        <v>2876.30056</v>
      </c>
      <c r="H51" s="21" t="n">
        <v>7596.01334</v>
      </c>
    </row>
    <row r="52" customFormat="false" ht="9.4" hidden="false" customHeight="true" outlineLevel="0" collapsed="false">
      <c r="A52" s="22"/>
      <c r="B52" s="20" t="n">
        <v>2014</v>
      </c>
      <c r="C52" s="21" t="n">
        <v>15080</v>
      </c>
      <c r="D52" s="21" t="n">
        <v>4086</v>
      </c>
      <c r="E52" s="21" t="n">
        <v>10994</v>
      </c>
      <c r="F52" s="21" t="n">
        <v>10966.54438</v>
      </c>
      <c r="G52" s="21" t="n">
        <v>2959.31252</v>
      </c>
      <c r="H52" s="21" t="n">
        <v>8007.23186</v>
      </c>
    </row>
    <row r="53" customFormat="false" ht="9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9.4" hidden="false" customHeight="true" outlineLevel="0" collapsed="false">
      <c r="A54" s="22"/>
      <c r="B54" s="20" t="n">
        <v>2012</v>
      </c>
      <c r="C54" s="21" t="n">
        <v>16009</v>
      </c>
      <c r="D54" s="21" t="n">
        <v>4828</v>
      </c>
      <c r="E54" s="21" t="n">
        <v>11181</v>
      </c>
      <c r="F54" s="21" t="n">
        <v>9971.81977</v>
      </c>
      <c r="G54" s="21" t="n">
        <v>3002.7734</v>
      </c>
      <c r="H54" s="21" t="n">
        <v>6969.04637</v>
      </c>
    </row>
    <row r="55" customFormat="false" ht="9.4" hidden="false" customHeight="true" outlineLevel="0" collapsed="false">
      <c r="A55" s="22" t="s">
        <v>23</v>
      </c>
      <c r="B55" s="20" t="n">
        <v>2013</v>
      </c>
      <c r="C55" s="21" t="n">
        <v>16789</v>
      </c>
      <c r="D55" s="21" t="n">
        <v>5063</v>
      </c>
      <c r="E55" s="21" t="n">
        <v>11726</v>
      </c>
      <c r="F55" s="21" t="n">
        <v>11414.11164</v>
      </c>
      <c r="G55" s="21" t="n">
        <v>3431.91549</v>
      </c>
      <c r="H55" s="21" t="n">
        <v>7982.19615</v>
      </c>
    </row>
    <row r="56" customFormat="false" ht="9.4" hidden="false" customHeight="true" outlineLevel="0" collapsed="false">
      <c r="A56" s="22"/>
      <c r="B56" s="20" t="n">
        <v>2014</v>
      </c>
      <c r="C56" s="21" t="n">
        <v>16200</v>
      </c>
      <c r="D56" s="21" t="n">
        <v>4815</v>
      </c>
      <c r="E56" s="21" t="n">
        <v>11385</v>
      </c>
      <c r="F56" s="21" t="n">
        <v>11781.92008</v>
      </c>
      <c r="G56" s="21" t="n">
        <v>3488.60724</v>
      </c>
      <c r="H56" s="21" t="n">
        <v>8293.31284</v>
      </c>
    </row>
    <row r="57" customFormat="false" ht="9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9.75" hidden="false" customHeight="true" outlineLevel="0" collapsed="false">
      <c r="A58" s="22"/>
      <c r="B58" s="20" t="n">
        <v>2012</v>
      </c>
      <c r="C58" s="21" t="n">
        <v>17096</v>
      </c>
      <c r="D58" s="21" t="n">
        <v>5477</v>
      </c>
      <c r="E58" s="21" t="n">
        <v>11619</v>
      </c>
      <c r="F58" s="21" t="n">
        <v>10659.73305</v>
      </c>
      <c r="G58" s="21" t="n">
        <v>3406.14226</v>
      </c>
      <c r="H58" s="21" t="n">
        <v>7253.59079</v>
      </c>
    </row>
    <row r="59" customFormat="false" ht="9.75" hidden="false" customHeight="true" outlineLevel="0" collapsed="false">
      <c r="A59" s="22" t="s">
        <v>24</v>
      </c>
      <c r="B59" s="20" t="n">
        <v>2013</v>
      </c>
      <c r="C59" s="21" t="n">
        <v>17794</v>
      </c>
      <c r="D59" s="21" t="n">
        <v>5721</v>
      </c>
      <c r="E59" s="21" t="n">
        <v>12073</v>
      </c>
      <c r="F59" s="21" t="n">
        <v>12093.72465</v>
      </c>
      <c r="G59" s="21" t="n">
        <v>3877.49496</v>
      </c>
      <c r="H59" s="21" t="n">
        <v>8216.22969</v>
      </c>
    </row>
    <row r="60" customFormat="false" ht="9.75" hidden="false" customHeight="true" outlineLevel="0" collapsed="false">
      <c r="A60" s="22"/>
      <c r="B60" s="20" t="n">
        <v>2014</v>
      </c>
      <c r="C60" s="21" t="n">
        <v>17327</v>
      </c>
      <c r="D60" s="21" t="n">
        <v>5658</v>
      </c>
      <c r="E60" s="21" t="n">
        <v>11669</v>
      </c>
      <c r="F60" s="21" t="n">
        <v>12584.72686</v>
      </c>
      <c r="G60" s="21" t="n">
        <v>4096.56967</v>
      </c>
      <c r="H60" s="21" t="n">
        <v>8488.15719</v>
      </c>
    </row>
    <row r="61" customFormat="false" ht="9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9.75" hidden="false" customHeight="true" outlineLevel="0" collapsed="false">
      <c r="A62" s="22"/>
      <c r="B62" s="20" t="n">
        <v>2012</v>
      </c>
      <c r="C62" s="21" t="n">
        <v>15404</v>
      </c>
      <c r="D62" s="21" t="n">
        <v>5406</v>
      </c>
      <c r="E62" s="21" t="n">
        <v>9998</v>
      </c>
      <c r="F62" s="21" t="n">
        <v>9620.9638</v>
      </c>
      <c r="G62" s="21" t="n">
        <v>3361.15736</v>
      </c>
      <c r="H62" s="21" t="n">
        <v>6259.80644</v>
      </c>
    </row>
    <row r="63" customFormat="false" ht="9.75" hidden="false" customHeight="true" outlineLevel="0" collapsed="false">
      <c r="A63" s="22" t="s">
        <v>25</v>
      </c>
      <c r="B63" s="20" t="n">
        <v>2013</v>
      </c>
      <c r="C63" s="21" t="n">
        <v>15960</v>
      </c>
      <c r="D63" s="21" t="n">
        <v>5696</v>
      </c>
      <c r="E63" s="21" t="n">
        <v>10264</v>
      </c>
      <c r="F63" s="21" t="n">
        <v>10848.69577</v>
      </c>
      <c r="G63" s="21" t="n">
        <v>3859.93801</v>
      </c>
      <c r="H63" s="21" t="n">
        <v>6988.75776</v>
      </c>
    </row>
    <row r="64" customFormat="false" ht="9.75" hidden="false" customHeight="true" outlineLevel="0" collapsed="false">
      <c r="A64" s="22"/>
      <c r="B64" s="20" t="n">
        <v>2014</v>
      </c>
      <c r="C64" s="21" t="n">
        <v>15818</v>
      </c>
      <c r="D64" s="21" t="n">
        <v>5658</v>
      </c>
      <c r="E64" s="21" t="n">
        <v>10160</v>
      </c>
      <c r="F64" s="21" t="n">
        <v>11498.21512</v>
      </c>
      <c r="G64" s="21" t="n">
        <v>4096.37179</v>
      </c>
      <c r="H64" s="21" t="n">
        <v>7401.84333</v>
      </c>
    </row>
    <row r="65" customFormat="false" ht="9" hidden="false" customHeight="true" outlineLevel="0" collapsed="false">
      <c r="A65" s="22"/>
      <c r="B65" s="20"/>
      <c r="C65" s="21"/>
      <c r="D65" s="21"/>
      <c r="E65" s="21"/>
      <c r="F65" s="21"/>
      <c r="G65" s="21"/>
      <c r="H65" s="21"/>
    </row>
    <row r="66" customFormat="false" ht="9.75" hidden="false" customHeight="true" outlineLevel="0" collapsed="false">
      <c r="A66" s="22"/>
      <c r="B66" s="20" t="n">
        <v>2012</v>
      </c>
      <c r="C66" s="21" t="n">
        <v>10912</v>
      </c>
      <c r="D66" s="21" t="n">
        <v>4508</v>
      </c>
      <c r="E66" s="21" t="n">
        <v>6404</v>
      </c>
      <c r="F66" s="21" t="n">
        <v>6819.09708</v>
      </c>
      <c r="G66" s="21" t="n">
        <v>2802.69529</v>
      </c>
      <c r="H66" s="21" t="n">
        <v>4016.40179</v>
      </c>
    </row>
    <row r="67" customFormat="false" ht="9.75" hidden="false" customHeight="true" outlineLevel="0" collapsed="false">
      <c r="A67" s="22" t="s">
        <v>26</v>
      </c>
      <c r="B67" s="20" t="n">
        <v>2013</v>
      </c>
      <c r="C67" s="21" t="n">
        <v>11146</v>
      </c>
      <c r="D67" s="21" t="n">
        <v>4620</v>
      </c>
      <c r="E67" s="21" t="n">
        <v>6526</v>
      </c>
      <c r="F67" s="21" t="n">
        <v>7574.76429</v>
      </c>
      <c r="G67" s="21" t="n">
        <v>3130.96623</v>
      </c>
      <c r="H67" s="21" t="n">
        <v>4443.79806</v>
      </c>
    </row>
    <row r="68" customFormat="false" ht="9.75" hidden="false" customHeight="true" outlineLevel="0" collapsed="false">
      <c r="A68" s="22"/>
      <c r="B68" s="20" t="n">
        <v>2014</v>
      </c>
      <c r="C68" s="21" t="n">
        <v>11145</v>
      </c>
      <c r="D68" s="21" t="n">
        <v>4656</v>
      </c>
      <c r="E68" s="21" t="n">
        <v>6489</v>
      </c>
      <c r="F68" s="21" t="n">
        <v>8108.01705</v>
      </c>
      <c r="G68" s="21" t="n">
        <v>3371.31742</v>
      </c>
      <c r="H68" s="21" t="n">
        <v>4736.69963</v>
      </c>
    </row>
    <row r="69" customFormat="false" ht="9" hidden="false" customHeight="true" outlineLevel="0" collapsed="false">
      <c r="A69" s="22"/>
      <c r="B69" s="20"/>
      <c r="C69" s="21"/>
      <c r="D69" s="21"/>
      <c r="E69" s="21"/>
      <c r="F69" s="21"/>
      <c r="G69" s="21"/>
      <c r="H69" s="21"/>
    </row>
    <row r="70" customFormat="false" ht="9.75" hidden="false" customHeight="true" outlineLevel="0" collapsed="false">
      <c r="A70" s="22"/>
      <c r="B70" s="20" t="n">
        <v>2012</v>
      </c>
      <c r="C70" s="21" t="n">
        <v>5495</v>
      </c>
      <c r="D70" s="21" t="n">
        <v>2712</v>
      </c>
      <c r="E70" s="21" t="n">
        <v>2783</v>
      </c>
      <c r="F70" s="21" t="n">
        <v>3430.71865</v>
      </c>
      <c r="G70" s="21" t="n">
        <v>1686.59218</v>
      </c>
      <c r="H70" s="21" t="n">
        <v>1744.12647</v>
      </c>
    </row>
    <row r="71" customFormat="false" ht="9.75" hidden="false" customHeight="true" outlineLevel="0" collapsed="false">
      <c r="A71" s="22" t="s">
        <v>27</v>
      </c>
      <c r="B71" s="20" t="n">
        <v>2013</v>
      </c>
      <c r="C71" s="21" t="n">
        <v>5937</v>
      </c>
      <c r="D71" s="21" t="n">
        <v>2887</v>
      </c>
      <c r="E71" s="21" t="n">
        <v>3050</v>
      </c>
      <c r="F71" s="21" t="n">
        <v>4043.04525</v>
      </c>
      <c r="G71" s="21" t="n">
        <v>1957.92043</v>
      </c>
      <c r="H71" s="21" t="n">
        <v>2085.12482</v>
      </c>
    </row>
    <row r="72" customFormat="false" ht="9.75" hidden="false" customHeight="true" outlineLevel="0" collapsed="false">
      <c r="A72" s="22"/>
      <c r="B72" s="20" t="n">
        <v>2014</v>
      </c>
      <c r="C72" s="21" t="n">
        <v>6077</v>
      </c>
      <c r="D72" s="21" t="n">
        <v>3013</v>
      </c>
      <c r="E72" s="21" t="n">
        <v>3064</v>
      </c>
      <c r="F72" s="21" t="n">
        <v>4421.82753</v>
      </c>
      <c r="G72" s="21" t="n">
        <v>2181.48506</v>
      </c>
      <c r="H72" s="21" t="n">
        <v>2240.34247</v>
      </c>
    </row>
    <row r="73" customFormat="false" ht="9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9.4" hidden="false" customHeight="true" outlineLevel="0" collapsed="false">
      <c r="A74" s="22"/>
      <c r="B74" s="20" t="n">
        <v>2012</v>
      </c>
      <c r="C74" s="21" t="n">
        <v>2007</v>
      </c>
      <c r="D74" s="21" t="n">
        <v>1155</v>
      </c>
      <c r="E74" s="21" t="n">
        <v>852</v>
      </c>
      <c r="F74" s="21" t="n">
        <v>1253.48484</v>
      </c>
      <c r="G74" s="21" t="n">
        <v>718.41</v>
      </c>
      <c r="H74" s="21" t="n">
        <v>535.07484</v>
      </c>
    </row>
    <row r="75" customFormat="false" ht="9.4" hidden="false" customHeight="true" outlineLevel="0" collapsed="false">
      <c r="A75" s="22" t="s">
        <v>28</v>
      </c>
      <c r="B75" s="20" t="n">
        <v>2013</v>
      </c>
      <c r="C75" s="21" t="n">
        <v>2260</v>
      </c>
      <c r="D75" s="21" t="n">
        <v>1306</v>
      </c>
      <c r="E75" s="21" t="n">
        <v>954</v>
      </c>
      <c r="F75" s="21" t="n">
        <v>1539.63507</v>
      </c>
      <c r="G75" s="21" t="n">
        <v>885.3</v>
      </c>
      <c r="H75" s="21" t="n">
        <v>654.33507</v>
      </c>
    </row>
    <row r="76" customFormat="false" ht="9.4" hidden="false" customHeight="true" outlineLevel="0" collapsed="false">
      <c r="A76" s="22"/>
      <c r="B76" s="20" t="n">
        <v>2014</v>
      </c>
      <c r="C76" s="21" t="n">
        <v>2425</v>
      </c>
      <c r="D76" s="21" t="n">
        <v>1421</v>
      </c>
      <c r="E76" s="21" t="n">
        <v>1004</v>
      </c>
      <c r="F76" s="21" t="n">
        <v>1762.32779</v>
      </c>
      <c r="G76" s="21" t="n">
        <v>1028.758</v>
      </c>
      <c r="H76" s="21" t="n">
        <v>733.56979</v>
      </c>
    </row>
    <row r="77" customFormat="false" ht="4.5" hidden="false" customHeight="true" outlineLevel="0" collapsed="false">
      <c r="A77" s="23"/>
    </row>
    <row r="78" customFormat="false" ht="9" hidden="false" customHeight="true" outlineLevel="0" collapsed="false">
      <c r="A78" s="24" t="s">
        <v>29</v>
      </c>
      <c r="B78" s="25"/>
      <c r="C78" s="25"/>
      <c r="D78" s="25"/>
      <c r="E78" s="25"/>
      <c r="F78" s="25"/>
      <c r="G78" s="25"/>
      <c r="H78" s="25"/>
    </row>
    <row r="79" customFormat="false" ht="9" hidden="false" customHeight="true" outlineLevel="0" collapsed="false"/>
    <row r="80" customFormat="false" ht="9" hidden="false" customHeight="true" outlineLevel="0" collapsed="false">
      <c r="A80" s="26" t="s">
        <v>30</v>
      </c>
    </row>
    <row r="81" customFormat="false" ht="9" hidden="false" customHeight="true" outlineLevel="0" collapsed="false">
      <c r="A81" s="1" t="s">
        <v>31</v>
      </c>
      <c r="B81" s="14"/>
      <c r="C81" s="14"/>
      <c r="D81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39:33Z</dcterms:created>
  <dc:creator/>
  <dc:description/>
  <dc:language>en-US</dc:language>
  <cp:lastModifiedBy>Daniel Mello Pinho - DATAPREVRJ</cp:lastModifiedBy>
  <cp:lastPrinted>2012-04-12T18:15:28Z</cp:lastPrinted>
  <dcterms:modified xsi:type="dcterms:W3CDTF">2015-03-17T19:04:51Z</dcterms:modified>
  <cp:revision>0</cp:revision>
  <dc:subject>MANTIDOS</dc:subject>
  <dc:title/>
</cp:coreProperties>
</file>