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2_04" sheetId="1" state="visible" r:id="rId2"/>
  </sheets>
  <definedNames>
    <definedName function="false" hidden="false" name="CID_CAB" vbProcedure="false">#REF!</definedName>
    <definedName function="false" hidden="false" name="pag1" vbProcedure="false">14C02_04!$A$1:$C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CAPÍTULO 2 - PENSÕES POR MORTE</t>
  </si>
  <si>
    <t xml:space="preserve">2.4 - Quantidade e valor de pensões por morte urbanas concedidas, por sexo,</t>
  </si>
  <si>
    <t xml:space="preserve">segundo os grupos de idade na DIB - 2012/2014</t>
  </si>
  <si>
    <t xml:space="preserve"> </t>
  </si>
  <si>
    <t xml:space="preserve">GRUPOS 
DE
IDADE NA DIB</t>
  </si>
  <si>
    <t xml:space="preserve">Anos</t>
  </si>
  <si>
    <t xml:space="preserve">PENSÕES POR MORTE URBANA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0"/>
    <numFmt numFmtId="167" formatCode="@*."/>
    <numFmt numFmtId="168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true" showOutlineSymbols="fals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8" min="3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2.6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</row>
    <row r="7" customFormat="false" ht="12.6" hidden="false" customHeight="true" outlineLevel="0" collapsed="false">
      <c r="A7" s="6"/>
      <c r="B7" s="7"/>
      <c r="C7" s="9" t="s">
        <v>7</v>
      </c>
      <c r="D7" s="9"/>
      <c r="E7" s="9"/>
      <c r="F7" s="9" t="s">
        <v>8</v>
      </c>
      <c r="G7" s="9"/>
      <c r="H7" s="9"/>
    </row>
    <row r="8" customFormat="false" ht="12.6" hidden="false" customHeight="true" outlineLevel="0" collapsed="false">
      <c r="A8" s="6"/>
      <c r="B8" s="7"/>
      <c r="C8" s="7" t="s">
        <v>9</v>
      </c>
      <c r="D8" s="9" t="s">
        <v>10</v>
      </c>
      <c r="E8" s="9"/>
      <c r="F8" s="7" t="s">
        <v>9</v>
      </c>
      <c r="G8" s="9" t="s">
        <v>10</v>
      </c>
      <c r="H8" s="9"/>
    </row>
    <row r="9" customFormat="false" ht="12.6" hidden="false" customHeight="true" outlineLevel="0" collapsed="false">
      <c r="A9" s="6"/>
      <c r="B9" s="7"/>
      <c r="C9" s="7"/>
      <c r="D9" s="10" t="s">
        <v>11</v>
      </c>
      <c r="E9" s="10" t="s">
        <v>12</v>
      </c>
      <c r="F9" s="7"/>
      <c r="G9" s="10" t="s">
        <v>11</v>
      </c>
      <c r="H9" s="10" t="s">
        <v>12</v>
      </c>
    </row>
    <row r="10" customFormat="false" ht="11.1" hidden="false" customHeight="true" outlineLevel="0" collapsed="false">
      <c r="A10" s="11"/>
      <c r="B10" s="12" t="n">
        <v>2012</v>
      </c>
      <c r="C10" s="13" t="n">
        <f aca="false">C14+C18+C22+C26+C30+C34+C38+C42+C46+C50+C54+C58+C62+C66+C70+C74</f>
        <v>264228</v>
      </c>
      <c r="D10" s="13" t="n">
        <f aca="false">D14+D18+D22+D26+D30+D34+D38+D42+D46+D50+D54+D58+D62+D66+D70+D74</f>
        <v>58182</v>
      </c>
      <c r="E10" s="13" t="n">
        <f aca="false">E14+E18+E22+E26+E30+E34+E38+E42+E46+E50+E54+E58+E62+E66+E70+E74</f>
        <v>206046</v>
      </c>
      <c r="F10" s="13" t="n">
        <f aca="false">F14+F18+F22+F26+F30+F34+F38+F42+F46+F50+F54+F58+F62+F66+F70+F74</f>
        <v>299282.3051</v>
      </c>
      <c r="G10" s="13" t="n">
        <f aca="false">G14+G18+G22+G26+G30+G34+G38+G42+G46+G50+G54+G58+G62+G66+G70+G74</f>
        <v>52886.33331</v>
      </c>
      <c r="H10" s="13" t="n">
        <f aca="false">H14+H18+H22+H26+H30+H34+H38+H42+H46+H50+H54+H58+H62+H66+H70+H74</f>
        <v>246395.97179</v>
      </c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9.6" hidden="false" customHeight="true" outlineLevel="0" collapsed="false">
      <c r="A11" s="15" t="s">
        <v>13</v>
      </c>
      <c r="B11" s="12" t="n">
        <v>2013</v>
      </c>
      <c r="C11" s="13" t="n">
        <f aca="false">C15+C19+C23+C27+C31+C35+C39+C43+C47+C51+C55+C59+C63+C67+C71+C75</f>
        <v>274580</v>
      </c>
      <c r="D11" s="13" t="n">
        <f aca="false">D15+D19+D23+D27+D31+D35+D39+D43+D47+D51+D55+D59+D63+D67+D71+D75</f>
        <v>61251</v>
      </c>
      <c r="E11" s="13" t="n">
        <f aca="false">E15+E19+E23+E27+E31+E35+E39+E43+E47+E51+E55+E59+E63+E67+E71+E75</f>
        <v>213329</v>
      </c>
      <c r="F11" s="13" t="n">
        <f aca="false">F15+F19+F23+F27+F31+F35+F39+F43+F47+F51+F55+F59+F63+F67+F71+F75</f>
        <v>333616.27646</v>
      </c>
      <c r="G11" s="13" t="n">
        <f aca="false">G15+G19+G23+G27+G31+G35+G39+G43+G47+G51+G55+G59+G63+G67+G71+G75</f>
        <v>59888.35778</v>
      </c>
      <c r="H11" s="13" t="n">
        <f aca="false">H15+H19+H23+H27+H31+H35+H39+H43+H47+H51+H55+H59+H63+H67+H71+H75</f>
        <v>273727.91868</v>
      </c>
    </row>
    <row r="12" customFormat="false" ht="9.6" hidden="false" customHeight="true" outlineLevel="0" collapsed="false">
      <c r="A12" s="15"/>
      <c r="B12" s="12" t="n">
        <v>2014</v>
      </c>
      <c r="C12" s="13" t="n">
        <f aca="false">C16+C20+C24+C28+C32+C36+C40+C44+C48+C52+C56+C60+C64+C68+C72+C76</f>
        <v>273333</v>
      </c>
      <c r="D12" s="13" t="n">
        <f aca="false">D16+D20+D24+D28+D32+D36+D40+D44+D48+D52+D56+D60+D64+D68+D72+D76</f>
        <v>61973</v>
      </c>
      <c r="E12" s="13" t="n">
        <f aca="false">E16+E20+E24+E28+E32+E36+E40+E44+E48+E52+E56+E60+E64+E68+E72+E76</f>
        <v>211360</v>
      </c>
      <c r="F12" s="13" t="n">
        <f aca="false">F16+F20+F24+F28+F32+F36+F40+F44+F48+F52+F56+F60+F64+F68+F72+F76</f>
        <v>353010.94063</v>
      </c>
      <c r="G12" s="13" t="n">
        <f aca="false">G16+G20+G24+G28+G32+G36+G40+G44+G48+G52+G56+G60+G64+G68+G72+G76</f>
        <v>64278.16504</v>
      </c>
      <c r="H12" s="13" t="n">
        <f aca="false">H16+H20+H24+H28+H32+H36+H40+H44+H48+H52+H56+H60+H64+H68+H72+H76</f>
        <v>288732.77559</v>
      </c>
      <c r="I12" s="16"/>
    </row>
    <row r="13" customFormat="false" ht="9" hidden="false" customHeight="true" outlineLevel="0" collapsed="false">
      <c r="A13" s="15"/>
      <c r="C13" s="17"/>
      <c r="D13" s="17"/>
      <c r="E13" s="17"/>
      <c r="F13" s="17"/>
      <c r="G13" s="17"/>
      <c r="H13" s="17"/>
      <c r="I13" s="18"/>
      <c r="K13" s="17"/>
    </row>
    <row r="14" customFormat="false" ht="9.6" hidden="false" customHeight="true" outlineLevel="0" collapsed="false">
      <c r="A14" s="19"/>
      <c r="B14" s="20" t="n">
        <v>2012</v>
      </c>
      <c r="C14" s="21" t="n">
        <v>35462</v>
      </c>
      <c r="D14" s="21" t="n">
        <v>17533</v>
      </c>
      <c r="E14" s="21" t="n">
        <v>17929</v>
      </c>
      <c r="F14" s="21" t="n">
        <v>34676.97975</v>
      </c>
      <c r="G14" s="21" t="n">
        <v>17219.80793</v>
      </c>
      <c r="H14" s="21" t="n">
        <v>17457.17182</v>
      </c>
    </row>
    <row r="15" customFormat="false" ht="9.6" hidden="false" customHeight="true" outlineLevel="0" collapsed="false">
      <c r="A15" s="19" t="s">
        <v>14</v>
      </c>
      <c r="B15" s="20" t="n">
        <v>2013</v>
      </c>
      <c r="C15" s="21" t="n">
        <v>37015</v>
      </c>
      <c r="D15" s="21" t="n">
        <v>18336</v>
      </c>
      <c r="E15" s="21" t="n">
        <v>18679</v>
      </c>
      <c r="F15" s="21" t="n">
        <v>39025.39055</v>
      </c>
      <c r="G15" s="21" t="n">
        <v>19425.7768</v>
      </c>
      <c r="H15" s="21" t="n">
        <v>19599.61375</v>
      </c>
    </row>
    <row r="16" customFormat="false" ht="9.6" hidden="false" customHeight="true" outlineLevel="0" collapsed="false">
      <c r="A16" s="19"/>
      <c r="B16" s="20" t="n">
        <v>2014</v>
      </c>
      <c r="C16" s="21" t="n">
        <v>36737</v>
      </c>
      <c r="D16" s="21" t="n">
        <v>18138</v>
      </c>
      <c r="E16" s="21" t="n">
        <v>18599</v>
      </c>
      <c r="F16" s="21" t="n">
        <v>41095.88923</v>
      </c>
      <c r="G16" s="21" t="n">
        <v>20370.43877</v>
      </c>
      <c r="H16" s="21" t="n">
        <v>20725.45046</v>
      </c>
    </row>
    <row r="17" customFormat="false" ht="9" hidden="false" customHeight="true" outlineLevel="0" collapsed="false">
      <c r="A17" s="19"/>
      <c r="B17" s="20"/>
      <c r="C17" s="21"/>
      <c r="D17" s="21"/>
      <c r="E17" s="21"/>
      <c r="F17" s="21"/>
      <c r="G17" s="21"/>
      <c r="H17" s="21"/>
    </row>
    <row r="18" customFormat="false" ht="9.6" hidden="false" customHeight="true" outlineLevel="0" collapsed="false">
      <c r="A18" s="19"/>
      <c r="B18" s="20" t="n">
        <v>2012</v>
      </c>
      <c r="C18" s="21" t="n">
        <v>3468</v>
      </c>
      <c r="D18" s="21" t="n">
        <v>728</v>
      </c>
      <c r="E18" s="21" t="n">
        <v>2740</v>
      </c>
      <c r="F18" s="21" t="n">
        <v>3621.1753</v>
      </c>
      <c r="G18" s="21" t="n">
        <v>802.65287</v>
      </c>
      <c r="H18" s="21" t="n">
        <v>2818.52243</v>
      </c>
    </row>
    <row r="19" customFormat="false" ht="9.6" hidden="false" customHeight="true" outlineLevel="0" collapsed="false">
      <c r="A19" s="19" t="s">
        <v>15</v>
      </c>
      <c r="B19" s="20" t="n">
        <v>2013</v>
      </c>
      <c r="C19" s="21" t="n">
        <v>3581</v>
      </c>
      <c r="D19" s="21" t="n">
        <v>699</v>
      </c>
      <c r="E19" s="21" t="n">
        <v>2882</v>
      </c>
      <c r="F19" s="21" t="n">
        <v>3934.0397</v>
      </c>
      <c r="G19" s="21" t="n">
        <v>789.14702</v>
      </c>
      <c r="H19" s="21" t="n">
        <v>3144.89268</v>
      </c>
    </row>
    <row r="20" customFormat="false" ht="9.6" hidden="false" customHeight="true" outlineLevel="0" collapsed="false">
      <c r="A20" s="19"/>
      <c r="B20" s="20" t="n">
        <v>2014</v>
      </c>
      <c r="C20" s="21" t="n">
        <v>3556</v>
      </c>
      <c r="D20" s="21" t="n">
        <v>756</v>
      </c>
      <c r="E20" s="21" t="n">
        <v>2800</v>
      </c>
      <c r="F20" s="21" t="n">
        <v>4258.711</v>
      </c>
      <c r="G20" s="21" t="n">
        <v>970.55819</v>
      </c>
      <c r="H20" s="21" t="n">
        <v>3288.15281</v>
      </c>
    </row>
    <row r="21" customFormat="false" ht="9" hidden="false" customHeight="true" outlineLevel="0" collapsed="false">
      <c r="A21" s="19"/>
      <c r="B21" s="20"/>
      <c r="C21" s="21"/>
      <c r="D21" s="21"/>
      <c r="E21" s="21"/>
      <c r="F21" s="21"/>
      <c r="G21" s="21"/>
      <c r="H21" s="21"/>
    </row>
    <row r="22" customFormat="false" ht="9.6" hidden="false" customHeight="true" outlineLevel="0" collapsed="false">
      <c r="A22" s="19"/>
      <c r="B22" s="20" t="n">
        <v>2012</v>
      </c>
      <c r="C22" s="21" t="n">
        <v>5094</v>
      </c>
      <c r="D22" s="21" t="n">
        <v>768</v>
      </c>
      <c r="E22" s="21" t="n">
        <v>4326</v>
      </c>
      <c r="F22" s="21" t="n">
        <v>5534.74711</v>
      </c>
      <c r="G22" s="21" t="n">
        <v>757.07339</v>
      </c>
      <c r="H22" s="21" t="n">
        <v>4777.67372</v>
      </c>
    </row>
    <row r="23" customFormat="false" ht="9.6" hidden="false" customHeight="true" outlineLevel="0" collapsed="false">
      <c r="A23" s="19" t="s">
        <v>16</v>
      </c>
      <c r="B23" s="20" t="n">
        <v>2013</v>
      </c>
      <c r="C23" s="21" t="n">
        <v>5032</v>
      </c>
      <c r="D23" s="21" t="n">
        <v>778</v>
      </c>
      <c r="E23" s="21" t="n">
        <v>4254</v>
      </c>
      <c r="F23" s="21" t="n">
        <v>5882.60643</v>
      </c>
      <c r="G23" s="21" t="n">
        <v>897.57202</v>
      </c>
      <c r="H23" s="21" t="n">
        <v>4985.03441</v>
      </c>
    </row>
    <row r="24" customFormat="false" ht="9.6" hidden="false" customHeight="true" outlineLevel="0" collapsed="false">
      <c r="A24" s="19"/>
      <c r="B24" s="20" t="n">
        <v>2014</v>
      </c>
      <c r="C24" s="21" t="n">
        <v>5126</v>
      </c>
      <c r="D24" s="21" t="n">
        <v>807</v>
      </c>
      <c r="E24" s="21" t="n">
        <v>4319</v>
      </c>
      <c r="F24" s="21" t="n">
        <v>6388.82131</v>
      </c>
      <c r="G24" s="21" t="n">
        <v>971.40591</v>
      </c>
      <c r="H24" s="21" t="n">
        <v>5417.4154</v>
      </c>
    </row>
    <row r="25" customFormat="false" ht="9" hidden="false" customHeight="true" outlineLevel="0" collapsed="false">
      <c r="A25" s="19"/>
      <c r="B25" s="20"/>
      <c r="C25" s="21"/>
      <c r="D25" s="21"/>
      <c r="E25" s="21"/>
      <c r="F25" s="21"/>
      <c r="G25" s="21"/>
      <c r="H25" s="21"/>
    </row>
    <row r="26" customFormat="false" ht="9.6" hidden="false" customHeight="true" outlineLevel="0" collapsed="false">
      <c r="A26" s="19"/>
      <c r="B26" s="20" t="n">
        <v>2012</v>
      </c>
      <c r="C26" s="21" t="n">
        <v>7446</v>
      </c>
      <c r="D26" s="21" t="n">
        <v>1312</v>
      </c>
      <c r="E26" s="21" t="n">
        <v>6134</v>
      </c>
      <c r="F26" s="21" t="n">
        <v>8562.07902</v>
      </c>
      <c r="G26" s="21" t="n">
        <v>1371.03766</v>
      </c>
      <c r="H26" s="21" t="n">
        <v>7191.04136</v>
      </c>
    </row>
    <row r="27" customFormat="false" ht="9.6" hidden="false" customHeight="true" outlineLevel="0" collapsed="false">
      <c r="A27" s="19" t="s">
        <v>17</v>
      </c>
      <c r="B27" s="20" t="n">
        <v>2013</v>
      </c>
      <c r="C27" s="21" t="n">
        <v>7673</v>
      </c>
      <c r="D27" s="21" t="n">
        <v>1335</v>
      </c>
      <c r="E27" s="21" t="n">
        <v>6338</v>
      </c>
      <c r="F27" s="21" t="n">
        <v>9491.28549</v>
      </c>
      <c r="G27" s="21" t="n">
        <v>1506.37616</v>
      </c>
      <c r="H27" s="21" t="n">
        <v>7984.90933</v>
      </c>
    </row>
    <row r="28" customFormat="false" ht="9.6" hidden="false" customHeight="true" outlineLevel="0" collapsed="false">
      <c r="A28" s="19"/>
      <c r="B28" s="20" t="n">
        <v>2014</v>
      </c>
      <c r="C28" s="21" t="n">
        <v>7552</v>
      </c>
      <c r="D28" s="21" t="n">
        <v>1382</v>
      </c>
      <c r="E28" s="21" t="n">
        <v>6170</v>
      </c>
      <c r="F28" s="21" t="n">
        <v>9884.70881</v>
      </c>
      <c r="G28" s="21" t="n">
        <v>1619.62543</v>
      </c>
      <c r="H28" s="21" t="n">
        <v>8265.08338</v>
      </c>
    </row>
    <row r="29" customFormat="false" ht="9" hidden="false" customHeight="true" outlineLevel="0" collapsed="false">
      <c r="A29" s="19"/>
      <c r="B29" s="20"/>
      <c r="C29" s="21"/>
      <c r="D29" s="21"/>
      <c r="E29" s="21"/>
      <c r="F29" s="21"/>
      <c r="G29" s="21"/>
      <c r="H29" s="21"/>
    </row>
    <row r="30" customFormat="false" ht="9.6" hidden="false" customHeight="true" outlineLevel="0" collapsed="false">
      <c r="A30" s="19"/>
      <c r="B30" s="20" t="n">
        <v>2012</v>
      </c>
      <c r="C30" s="21" t="n">
        <v>9801</v>
      </c>
      <c r="D30" s="21" t="n">
        <v>1744</v>
      </c>
      <c r="E30" s="21" t="n">
        <v>8057</v>
      </c>
      <c r="F30" s="21" t="n">
        <v>11782.38901</v>
      </c>
      <c r="G30" s="21" t="n">
        <v>1835.59657</v>
      </c>
      <c r="H30" s="21" t="n">
        <v>9946.79244</v>
      </c>
    </row>
    <row r="31" customFormat="false" ht="9.6" hidden="false" customHeight="true" outlineLevel="0" collapsed="false">
      <c r="A31" s="19" t="s">
        <v>18</v>
      </c>
      <c r="B31" s="20" t="n">
        <v>2013</v>
      </c>
      <c r="C31" s="21" t="n">
        <v>10256</v>
      </c>
      <c r="D31" s="21" t="n">
        <v>1880</v>
      </c>
      <c r="E31" s="21" t="n">
        <v>8376</v>
      </c>
      <c r="F31" s="21" t="n">
        <v>13145.59032</v>
      </c>
      <c r="G31" s="21" t="n">
        <v>2110.31293</v>
      </c>
      <c r="H31" s="21" t="n">
        <v>11035.27739</v>
      </c>
    </row>
    <row r="32" customFormat="false" ht="9.6" hidden="false" customHeight="true" outlineLevel="0" collapsed="false">
      <c r="A32" s="19"/>
      <c r="B32" s="20" t="n">
        <v>2014</v>
      </c>
      <c r="C32" s="21" t="n">
        <v>9907</v>
      </c>
      <c r="D32" s="21" t="n">
        <v>1843</v>
      </c>
      <c r="E32" s="21" t="n">
        <v>8064</v>
      </c>
      <c r="F32" s="21" t="n">
        <v>13517.08122</v>
      </c>
      <c r="G32" s="21" t="n">
        <v>2162.65474</v>
      </c>
      <c r="H32" s="21" t="n">
        <v>11354.42648</v>
      </c>
      <c r="I32" s="22"/>
    </row>
    <row r="33" customFormat="false" ht="9" hidden="false" customHeight="true" outlineLevel="0" collapsed="false">
      <c r="A33" s="19"/>
      <c r="B33" s="20"/>
      <c r="C33" s="21"/>
      <c r="D33" s="21"/>
      <c r="E33" s="21"/>
      <c r="F33" s="21"/>
      <c r="G33" s="21"/>
      <c r="H33" s="21"/>
    </row>
    <row r="34" customFormat="false" ht="9.6" hidden="false" customHeight="true" outlineLevel="0" collapsed="false">
      <c r="A34" s="19"/>
      <c r="B34" s="20" t="n">
        <v>2012</v>
      </c>
      <c r="C34" s="21" t="n">
        <v>13846</v>
      </c>
      <c r="D34" s="21" t="n">
        <v>2353</v>
      </c>
      <c r="E34" s="21" t="n">
        <v>11493</v>
      </c>
      <c r="F34" s="21" t="n">
        <v>16699.04062</v>
      </c>
      <c r="G34" s="21" t="n">
        <v>2364.13508</v>
      </c>
      <c r="H34" s="21" t="n">
        <v>14334.90554</v>
      </c>
    </row>
    <row r="35" customFormat="false" ht="9.6" hidden="false" customHeight="true" outlineLevel="0" collapsed="false">
      <c r="A35" s="19" t="s">
        <v>19</v>
      </c>
      <c r="B35" s="20" t="n">
        <v>2013</v>
      </c>
      <c r="C35" s="21" t="n">
        <v>14028</v>
      </c>
      <c r="D35" s="21" t="n">
        <v>2379</v>
      </c>
      <c r="E35" s="21" t="n">
        <v>11649</v>
      </c>
      <c r="F35" s="21" t="n">
        <v>18393.11909</v>
      </c>
      <c r="G35" s="21" t="n">
        <v>2563.55635</v>
      </c>
      <c r="H35" s="21" t="n">
        <v>15829.56274</v>
      </c>
    </row>
    <row r="36" customFormat="false" ht="9.6" hidden="false" customHeight="true" outlineLevel="0" collapsed="false">
      <c r="A36" s="19"/>
      <c r="B36" s="20" t="n">
        <v>2014</v>
      </c>
      <c r="C36" s="21" t="n">
        <v>13666</v>
      </c>
      <c r="D36" s="21" t="n">
        <v>2432</v>
      </c>
      <c r="E36" s="21" t="n">
        <v>11234</v>
      </c>
      <c r="F36" s="21" t="n">
        <v>18780.46799</v>
      </c>
      <c r="G36" s="21" t="n">
        <v>2707.66304</v>
      </c>
      <c r="H36" s="21" t="n">
        <v>16072.80495</v>
      </c>
    </row>
    <row r="37" customFormat="false" ht="9" hidden="false" customHeight="true" outlineLevel="0" collapsed="false">
      <c r="A37" s="19"/>
      <c r="B37" s="20"/>
      <c r="C37" s="21"/>
      <c r="D37" s="21"/>
      <c r="E37" s="21"/>
      <c r="F37" s="21"/>
      <c r="G37" s="21"/>
      <c r="H37" s="21"/>
    </row>
    <row r="38" customFormat="false" ht="9.6" hidden="false" customHeight="true" outlineLevel="0" collapsed="false">
      <c r="A38" s="19"/>
      <c r="B38" s="20" t="n">
        <v>2012</v>
      </c>
      <c r="C38" s="21" t="n">
        <v>19671</v>
      </c>
      <c r="D38" s="21" t="n">
        <v>3233</v>
      </c>
      <c r="E38" s="21" t="n">
        <v>16438</v>
      </c>
      <c r="F38" s="21" t="n">
        <v>24195.30099</v>
      </c>
      <c r="G38" s="21" t="n">
        <v>3172.73008</v>
      </c>
      <c r="H38" s="21" t="n">
        <v>21022.57091</v>
      </c>
    </row>
    <row r="39" customFormat="false" ht="9.6" hidden="false" customHeight="true" outlineLevel="0" collapsed="false">
      <c r="A39" s="19" t="s">
        <v>20</v>
      </c>
      <c r="B39" s="20" t="n">
        <v>2013</v>
      </c>
      <c r="C39" s="21" t="n">
        <v>19807</v>
      </c>
      <c r="D39" s="21" t="n">
        <v>3299</v>
      </c>
      <c r="E39" s="21" t="n">
        <v>16508</v>
      </c>
      <c r="F39" s="21" t="n">
        <v>26040.95585</v>
      </c>
      <c r="G39" s="21" t="n">
        <v>3446.14819</v>
      </c>
      <c r="H39" s="21" t="n">
        <v>22594.80766</v>
      </c>
    </row>
    <row r="40" customFormat="false" ht="9.6" hidden="false" customHeight="true" outlineLevel="0" collapsed="false">
      <c r="A40" s="19"/>
      <c r="B40" s="20" t="n">
        <v>2014</v>
      </c>
      <c r="C40" s="21" t="n">
        <v>19230</v>
      </c>
      <c r="D40" s="21" t="n">
        <v>3355</v>
      </c>
      <c r="E40" s="21" t="n">
        <v>15875</v>
      </c>
      <c r="F40" s="21" t="n">
        <v>26442.54621</v>
      </c>
      <c r="G40" s="21" t="n">
        <v>3644.33714</v>
      </c>
      <c r="H40" s="21" t="n">
        <v>22798.20907</v>
      </c>
    </row>
    <row r="41" customFormat="false" ht="9" hidden="false" customHeight="true" outlineLevel="0" collapsed="false">
      <c r="A41" s="19"/>
      <c r="B41" s="20"/>
      <c r="C41" s="21"/>
      <c r="D41" s="21"/>
      <c r="E41" s="21"/>
      <c r="F41" s="21"/>
      <c r="G41" s="21"/>
      <c r="H41" s="21"/>
    </row>
    <row r="42" customFormat="false" ht="9.4" hidden="false" customHeight="true" outlineLevel="0" collapsed="false">
      <c r="A42" s="19"/>
      <c r="B42" s="20" t="n">
        <v>2012</v>
      </c>
      <c r="C42" s="21" t="n">
        <v>25324</v>
      </c>
      <c r="D42" s="21" t="n">
        <v>4058</v>
      </c>
      <c r="E42" s="21" t="n">
        <v>21266</v>
      </c>
      <c r="F42" s="21" t="n">
        <v>30971.52627</v>
      </c>
      <c r="G42" s="21" t="n">
        <v>3805.3231</v>
      </c>
      <c r="H42" s="21" t="n">
        <v>27166.20317</v>
      </c>
    </row>
    <row r="43" customFormat="false" ht="9.4" hidden="false" customHeight="true" outlineLevel="0" collapsed="false">
      <c r="A43" s="19" t="s">
        <v>21</v>
      </c>
      <c r="B43" s="20" t="n">
        <v>2013</v>
      </c>
      <c r="C43" s="21" t="n">
        <v>25756</v>
      </c>
      <c r="D43" s="21" t="n">
        <v>4177</v>
      </c>
      <c r="E43" s="21" t="n">
        <v>21579</v>
      </c>
      <c r="F43" s="21" t="n">
        <v>33540.49157</v>
      </c>
      <c r="G43" s="21" t="n">
        <v>4134.34333</v>
      </c>
      <c r="H43" s="21" t="n">
        <v>29406.14824</v>
      </c>
    </row>
    <row r="44" customFormat="false" ht="9.4" hidden="false" customHeight="true" outlineLevel="0" collapsed="false">
      <c r="A44" s="19"/>
      <c r="B44" s="20" t="n">
        <v>2014</v>
      </c>
      <c r="C44" s="21" t="n">
        <v>24945</v>
      </c>
      <c r="D44" s="21" t="n">
        <v>4149</v>
      </c>
      <c r="E44" s="21" t="n">
        <v>20796</v>
      </c>
      <c r="F44" s="21" t="n">
        <v>34493.90751</v>
      </c>
      <c r="G44" s="21" t="n">
        <v>4462.24651</v>
      </c>
      <c r="H44" s="21" t="n">
        <v>30031.661</v>
      </c>
    </row>
    <row r="45" customFormat="false" ht="9" hidden="false" customHeight="true" outlineLevel="0" collapsed="false">
      <c r="A45" s="19"/>
      <c r="B45" s="20"/>
      <c r="C45" s="21"/>
      <c r="D45" s="21"/>
      <c r="E45" s="21"/>
      <c r="F45" s="21"/>
      <c r="G45" s="21"/>
      <c r="H45" s="21"/>
    </row>
    <row r="46" customFormat="false" ht="9.4" hidden="false" customHeight="true" outlineLevel="0" collapsed="false">
      <c r="A46" s="19"/>
      <c r="B46" s="20" t="n">
        <v>2012</v>
      </c>
      <c r="C46" s="21" t="n">
        <v>28731</v>
      </c>
      <c r="D46" s="21" t="n">
        <v>4511</v>
      </c>
      <c r="E46" s="21" t="n">
        <v>24220</v>
      </c>
      <c r="F46" s="21" t="n">
        <v>34550.20693</v>
      </c>
      <c r="G46" s="21" t="n">
        <v>4016.56629</v>
      </c>
      <c r="H46" s="21" t="n">
        <v>30533.64064</v>
      </c>
      <c r="I46" s="22"/>
    </row>
    <row r="47" customFormat="false" ht="9.4" hidden="false" customHeight="true" outlineLevel="0" collapsed="false">
      <c r="A47" s="19" t="s">
        <v>22</v>
      </c>
      <c r="B47" s="20" t="n">
        <v>2013</v>
      </c>
      <c r="C47" s="21" t="n">
        <v>30265</v>
      </c>
      <c r="D47" s="21" t="n">
        <v>5061</v>
      </c>
      <c r="E47" s="21" t="n">
        <v>25204</v>
      </c>
      <c r="F47" s="21" t="n">
        <v>38943.38724</v>
      </c>
      <c r="G47" s="21" t="n">
        <v>4844.71541</v>
      </c>
      <c r="H47" s="21" t="n">
        <v>34098.67183</v>
      </c>
      <c r="I47" s="22"/>
    </row>
    <row r="48" customFormat="false" ht="9.4" hidden="false" customHeight="true" outlineLevel="0" collapsed="false">
      <c r="A48" s="19"/>
      <c r="B48" s="20" t="n">
        <v>2014</v>
      </c>
      <c r="C48" s="21" t="n">
        <v>29958</v>
      </c>
      <c r="D48" s="21" t="n">
        <v>5049</v>
      </c>
      <c r="E48" s="21" t="n">
        <v>24909</v>
      </c>
      <c r="F48" s="21" t="n">
        <v>40994.2242</v>
      </c>
      <c r="G48" s="21" t="n">
        <v>5222.37757</v>
      </c>
      <c r="H48" s="21" t="n">
        <v>35771.84663</v>
      </c>
      <c r="I48" s="22"/>
    </row>
    <row r="49" customFormat="false" ht="9" hidden="false" customHeight="true" outlineLevel="0" collapsed="false">
      <c r="A49" s="19"/>
      <c r="B49" s="20"/>
      <c r="C49" s="21"/>
      <c r="D49" s="21"/>
      <c r="E49" s="21"/>
      <c r="F49" s="21"/>
      <c r="G49" s="21"/>
      <c r="H49" s="21"/>
      <c r="I49" s="22"/>
    </row>
    <row r="50" customFormat="false" ht="9.4" hidden="false" customHeight="true" outlineLevel="0" collapsed="false">
      <c r="A50" s="19"/>
      <c r="B50" s="20" t="n">
        <v>2012</v>
      </c>
      <c r="C50" s="21" t="n">
        <v>29467</v>
      </c>
      <c r="D50" s="21" t="n">
        <v>4741</v>
      </c>
      <c r="E50" s="21" t="n">
        <v>24726</v>
      </c>
      <c r="F50" s="21" t="n">
        <v>34082.88932</v>
      </c>
      <c r="G50" s="21" t="n">
        <v>4115.94189</v>
      </c>
      <c r="H50" s="21" t="n">
        <v>29966.94743</v>
      </c>
      <c r="I50" s="22"/>
    </row>
    <row r="51" customFormat="false" ht="9.4" hidden="false" customHeight="true" outlineLevel="0" collapsed="false">
      <c r="A51" s="19" t="s">
        <v>23</v>
      </c>
      <c r="B51" s="20" t="n">
        <v>2013</v>
      </c>
      <c r="C51" s="21" t="n">
        <v>30917</v>
      </c>
      <c r="D51" s="21" t="n">
        <v>5036</v>
      </c>
      <c r="E51" s="21" t="n">
        <v>25881</v>
      </c>
      <c r="F51" s="21" t="n">
        <v>38307.37476</v>
      </c>
      <c r="G51" s="21" t="n">
        <v>4653.26053</v>
      </c>
      <c r="H51" s="21" t="n">
        <v>33654.11423</v>
      </c>
      <c r="I51" s="22"/>
    </row>
    <row r="52" customFormat="false" ht="9.4" hidden="false" customHeight="true" outlineLevel="0" collapsed="false">
      <c r="A52" s="19"/>
      <c r="B52" s="20" t="n">
        <v>2014</v>
      </c>
      <c r="C52" s="21" t="n">
        <v>31301</v>
      </c>
      <c r="D52" s="21" t="n">
        <v>5252</v>
      </c>
      <c r="E52" s="21" t="n">
        <v>26049</v>
      </c>
      <c r="F52" s="21" t="n">
        <v>41574.03157</v>
      </c>
      <c r="G52" s="21" t="n">
        <v>5183.68617</v>
      </c>
      <c r="H52" s="21" t="n">
        <v>36390.3454</v>
      </c>
      <c r="I52" s="22"/>
    </row>
    <row r="53" customFormat="false" ht="9" hidden="false" customHeight="true" outlineLevel="0" collapsed="false">
      <c r="A53" s="19"/>
      <c r="B53" s="20"/>
      <c r="C53" s="21"/>
      <c r="D53" s="21"/>
      <c r="E53" s="21"/>
      <c r="F53" s="21"/>
      <c r="G53" s="21"/>
      <c r="H53" s="21"/>
    </row>
    <row r="54" customFormat="false" ht="9.4" hidden="false" customHeight="true" outlineLevel="0" collapsed="false">
      <c r="A54" s="19"/>
      <c r="B54" s="20" t="n">
        <v>2012</v>
      </c>
      <c r="C54" s="21" t="n">
        <v>25756</v>
      </c>
      <c r="D54" s="21" t="n">
        <v>4230</v>
      </c>
      <c r="E54" s="21" t="n">
        <v>21526</v>
      </c>
      <c r="F54" s="21" t="n">
        <v>29164.66862</v>
      </c>
      <c r="G54" s="21" t="n">
        <v>3485.67292</v>
      </c>
      <c r="H54" s="21" t="n">
        <v>25678.9957</v>
      </c>
    </row>
    <row r="55" customFormat="false" ht="9.4" hidden="false" customHeight="true" outlineLevel="0" collapsed="false">
      <c r="A55" s="19" t="s">
        <v>24</v>
      </c>
      <c r="B55" s="20" t="n">
        <v>2013</v>
      </c>
      <c r="C55" s="21" t="n">
        <v>27281</v>
      </c>
      <c r="D55" s="21" t="n">
        <v>4648</v>
      </c>
      <c r="E55" s="21" t="n">
        <v>22633</v>
      </c>
      <c r="F55" s="21" t="n">
        <v>33003.58432</v>
      </c>
      <c r="G55" s="21" t="n">
        <v>4173.70479</v>
      </c>
      <c r="H55" s="21" t="n">
        <v>28829.87953</v>
      </c>
    </row>
    <row r="56" customFormat="false" ht="9.4" hidden="false" customHeight="true" outlineLevel="0" collapsed="false">
      <c r="A56" s="19"/>
      <c r="B56" s="20" t="n">
        <v>2014</v>
      </c>
      <c r="C56" s="21" t="n">
        <v>27467</v>
      </c>
      <c r="D56" s="21" t="n">
        <v>4743</v>
      </c>
      <c r="E56" s="21" t="n">
        <v>22724</v>
      </c>
      <c r="F56" s="21" t="n">
        <v>35640.88322</v>
      </c>
      <c r="G56" s="21" t="n">
        <v>4456.33711</v>
      </c>
      <c r="H56" s="21" t="n">
        <v>31184.54611</v>
      </c>
      <c r="I56" s="22"/>
    </row>
    <row r="57" customFormat="false" ht="9" hidden="false" customHeight="true" outlineLevel="0" collapsed="false">
      <c r="A57" s="19"/>
      <c r="B57" s="20"/>
      <c r="C57" s="21"/>
      <c r="D57" s="21"/>
      <c r="E57" s="21"/>
      <c r="F57" s="21"/>
      <c r="G57" s="21"/>
      <c r="H57" s="21"/>
      <c r="I57" s="22"/>
    </row>
    <row r="58" customFormat="false" ht="9.4" hidden="false" customHeight="true" outlineLevel="0" collapsed="false">
      <c r="A58" s="19"/>
      <c r="B58" s="20" t="n">
        <v>2012</v>
      </c>
      <c r="C58" s="21" t="n">
        <v>22404</v>
      </c>
      <c r="D58" s="21" t="n">
        <v>4054</v>
      </c>
      <c r="E58" s="21" t="n">
        <v>18350</v>
      </c>
      <c r="F58" s="21" t="n">
        <v>24494.25885</v>
      </c>
      <c r="G58" s="21" t="n">
        <v>3211.65343</v>
      </c>
      <c r="H58" s="21" t="n">
        <v>21282.60542</v>
      </c>
      <c r="I58" s="22"/>
    </row>
    <row r="59" customFormat="false" ht="9.6" hidden="false" customHeight="true" outlineLevel="0" collapsed="false">
      <c r="A59" s="19" t="s">
        <v>25</v>
      </c>
      <c r="B59" s="20" t="n">
        <v>2013</v>
      </c>
      <c r="C59" s="21" t="n">
        <v>23236</v>
      </c>
      <c r="D59" s="21" t="n">
        <v>4237</v>
      </c>
      <c r="E59" s="21" t="n">
        <v>18999</v>
      </c>
      <c r="F59" s="21" t="n">
        <v>27587.05501</v>
      </c>
      <c r="G59" s="21" t="n">
        <v>3658.70372</v>
      </c>
      <c r="H59" s="21" t="n">
        <v>23928.35129</v>
      </c>
      <c r="I59" s="22"/>
    </row>
    <row r="60" customFormat="false" ht="9.6" hidden="false" customHeight="true" outlineLevel="0" collapsed="false">
      <c r="A60" s="19"/>
      <c r="B60" s="20" t="n">
        <v>2014</v>
      </c>
      <c r="C60" s="21" t="n">
        <v>23467</v>
      </c>
      <c r="D60" s="21" t="n">
        <v>4281</v>
      </c>
      <c r="E60" s="21" t="n">
        <v>19186</v>
      </c>
      <c r="F60" s="21" t="n">
        <v>29678.12039</v>
      </c>
      <c r="G60" s="21" t="n">
        <v>3914.98542</v>
      </c>
      <c r="H60" s="21" t="n">
        <v>25763.13497</v>
      </c>
    </row>
    <row r="61" customFormat="false" ht="9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</row>
    <row r="62" customFormat="false" ht="9.6" hidden="false" customHeight="true" outlineLevel="0" collapsed="false">
      <c r="A62" s="19"/>
      <c r="B62" s="20" t="n">
        <v>2012</v>
      </c>
      <c r="C62" s="21" t="n">
        <v>18525</v>
      </c>
      <c r="D62" s="21" t="n">
        <v>3751</v>
      </c>
      <c r="E62" s="21" t="n">
        <v>14774</v>
      </c>
      <c r="F62" s="21" t="n">
        <v>20042.47174</v>
      </c>
      <c r="G62" s="21" t="n">
        <v>2872.78187</v>
      </c>
      <c r="H62" s="21" t="n">
        <v>17169.68987</v>
      </c>
    </row>
    <row r="63" customFormat="false" ht="9.6" hidden="false" customHeight="true" outlineLevel="0" collapsed="false">
      <c r="A63" s="19" t="s">
        <v>26</v>
      </c>
      <c r="B63" s="20" t="n">
        <v>2013</v>
      </c>
      <c r="C63" s="21" t="n">
        <v>19095</v>
      </c>
      <c r="D63" s="21" t="n">
        <v>3817</v>
      </c>
      <c r="E63" s="21" t="n">
        <v>15278</v>
      </c>
      <c r="F63" s="21" t="n">
        <v>22238.49983</v>
      </c>
      <c r="G63" s="21" t="n">
        <v>3160.73152</v>
      </c>
      <c r="H63" s="21" t="n">
        <v>19077.76831</v>
      </c>
    </row>
    <row r="64" customFormat="false" ht="9.6" hidden="false" customHeight="true" outlineLevel="0" collapsed="false">
      <c r="A64" s="19"/>
      <c r="B64" s="20" t="n">
        <v>2014</v>
      </c>
      <c r="C64" s="21" t="n">
        <v>19308</v>
      </c>
      <c r="D64" s="21" t="n">
        <v>3948</v>
      </c>
      <c r="E64" s="21" t="n">
        <v>15360</v>
      </c>
      <c r="F64" s="21" t="n">
        <v>23863.41202</v>
      </c>
      <c r="G64" s="21" t="n">
        <v>3505.00366</v>
      </c>
      <c r="H64" s="21" t="n">
        <v>20358.40836</v>
      </c>
    </row>
    <row r="65" customFormat="false" ht="9" hidden="false" customHeight="true" outlineLevel="0" collapsed="false">
      <c r="A65" s="19"/>
      <c r="B65" s="20"/>
      <c r="C65" s="21"/>
      <c r="D65" s="21"/>
      <c r="E65" s="21"/>
      <c r="F65" s="21"/>
      <c r="G65" s="21"/>
      <c r="H65" s="21"/>
    </row>
    <row r="66" customFormat="false" ht="9.6" hidden="false" customHeight="true" outlineLevel="0" collapsed="false">
      <c r="A66" s="19"/>
      <c r="B66" s="20" t="n">
        <v>2012</v>
      </c>
      <c r="C66" s="21" t="n">
        <v>12533</v>
      </c>
      <c r="D66" s="21" t="n">
        <v>3015</v>
      </c>
      <c r="E66" s="21" t="n">
        <v>9518</v>
      </c>
      <c r="F66" s="21" t="n">
        <v>13464.43166</v>
      </c>
      <c r="G66" s="21" t="n">
        <v>2242.73246</v>
      </c>
      <c r="H66" s="21" t="n">
        <v>11221.6992</v>
      </c>
    </row>
    <row r="67" customFormat="false" ht="9.6" hidden="false" customHeight="true" outlineLevel="0" collapsed="false">
      <c r="A67" s="19" t="s">
        <v>27</v>
      </c>
      <c r="B67" s="20" t="n">
        <v>2013</v>
      </c>
      <c r="C67" s="21" t="n">
        <v>13083</v>
      </c>
      <c r="D67" s="21" t="n">
        <v>3126</v>
      </c>
      <c r="E67" s="21" t="n">
        <v>9957</v>
      </c>
      <c r="F67" s="21" t="n">
        <v>15233.13667</v>
      </c>
      <c r="G67" s="21" t="n">
        <v>2517.47537</v>
      </c>
      <c r="H67" s="21" t="n">
        <v>12715.6613</v>
      </c>
    </row>
    <row r="68" customFormat="false" ht="9.6" hidden="false" customHeight="true" outlineLevel="0" collapsed="false">
      <c r="A68" s="19"/>
      <c r="B68" s="20" t="n">
        <v>2014</v>
      </c>
      <c r="C68" s="21" t="n">
        <v>13038</v>
      </c>
      <c r="D68" s="21" t="n">
        <v>3146</v>
      </c>
      <c r="E68" s="21" t="n">
        <v>9892</v>
      </c>
      <c r="F68" s="21" t="n">
        <v>16298.01829</v>
      </c>
      <c r="G68" s="21" t="n">
        <v>2754.39258</v>
      </c>
      <c r="H68" s="21" t="n">
        <v>13543.62571</v>
      </c>
    </row>
    <row r="69" customFormat="false" ht="9" hidden="false" customHeight="true" outlineLevel="0" collapsed="false">
      <c r="A69" s="19"/>
      <c r="B69" s="20"/>
      <c r="C69" s="21"/>
      <c r="D69" s="21"/>
      <c r="E69" s="21"/>
      <c r="F69" s="21"/>
      <c r="G69" s="21"/>
      <c r="H69" s="21"/>
    </row>
    <row r="70" customFormat="false" ht="9.6" hidden="false" customHeight="true" outlineLevel="0" collapsed="false">
      <c r="A70" s="19"/>
      <c r="B70" s="20" t="n">
        <v>2012</v>
      </c>
      <c r="C70" s="21" t="n">
        <v>5321</v>
      </c>
      <c r="D70" s="21" t="n">
        <v>1561</v>
      </c>
      <c r="E70" s="21" t="n">
        <v>3760</v>
      </c>
      <c r="F70" s="21" t="n">
        <v>5929.57192</v>
      </c>
      <c r="G70" s="21" t="n">
        <v>1162.34508</v>
      </c>
      <c r="H70" s="21" t="n">
        <v>4767.22684</v>
      </c>
    </row>
    <row r="71" customFormat="false" ht="9.6" hidden="false" customHeight="true" outlineLevel="0" collapsed="false">
      <c r="A71" s="19" t="s">
        <v>28</v>
      </c>
      <c r="B71" s="20" t="n">
        <v>2013</v>
      </c>
      <c r="C71" s="21" t="n">
        <v>5894</v>
      </c>
      <c r="D71" s="21" t="n">
        <v>1762</v>
      </c>
      <c r="E71" s="21" t="n">
        <v>4132</v>
      </c>
      <c r="F71" s="21" t="n">
        <v>6946.194</v>
      </c>
      <c r="G71" s="21" t="n">
        <v>1447.58167</v>
      </c>
      <c r="H71" s="21" t="n">
        <v>5498.61233</v>
      </c>
    </row>
    <row r="72" customFormat="false" ht="9.6" hidden="false" customHeight="true" outlineLevel="0" collapsed="false">
      <c r="A72" s="19"/>
      <c r="B72" s="20" t="n">
        <v>2014</v>
      </c>
      <c r="C72" s="21" t="n">
        <v>6279</v>
      </c>
      <c r="D72" s="21" t="n">
        <v>1906</v>
      </c>
      <c r="E72" s="21" t="n">
        <v>4373</v>
      </c>
      <c r="F72" s="21" t="n">
        <v>7872.57813</v>
      </c>
      <c r="G72" s="21" t="n">
        <v>1656.8726</v>
      </c>
      <c r="H72" s="21" t="n">
        <v>6215.70553</v>
      </c>
    </row>
    <row r="73" customFormat="false" ht="9" hidden="false" customHeight="true" outlineLevel="0" collapsed="false">
      <c r="A73" s="19"/>
      <c r="B73" s="20"/>
      <c r="C73" s="21"/>
      <c r="D73" s="21"/>
      <c r="E73" s="21"/>
      <c r="F73" s="21"/>
      <c r="G73" s="21"/>
      <c r="H73" s="21"/>
    </row>
    <row r="74" customFormat="false" ht="9.4" hidden="false" customHeight="true" outlineLevel="0" collapsed="false">
      <c r="A74" s="19"/>
      <c r="B74" s="20" t="n">
        <v>2012</v>
      </c>
      <c r="C74" s="21" t="n">
        <v>1379</v>
      </c>
      <c r="D74" s="21" t="n">
        <v>590</v>
      </c>
      <c r="E74" s="21" t="n">
        <v>789</v>
      </c>
      <c r="F74" s="21" t="n">
        <v>1510.56799</v>
      </c>
      <c r="G74" s="21" t="n">
        <v>450.28269</v>
      </c>
      <c r="H74" s="21" t="n">
        <v>1060.2853</v>
      </c>
    </row>
    <row r="75" customFormat="false" ht="9.4" hidden="false" customHeight="true" outlineLevel="0" collapsed="false">
      <c r="A75" s="19" t="s">
        <v>29</v>
      </c>
      <c r="B75" s="20" t="n">
        <v>2013</v>
      </c>
      <c r="C75" s="21" t="n">
        <v>1661</v>
      </c>
      <c r="D75" s="21" t="n">
        <v>681</v>
      </c>
      <c r="E75" s="21" t="n">
        <v>980</v>
      </c>
      <c r="F75" s="21" t="n">
        <v>1903.56563</v>
      </c>
      <c r="G75" s="21" t="n">
        <v>558.95197</v>
      </c>
      <c r="H75" s="21" t="n">
        <v>1344.61366</v>
      </c>
      <c r="I75" s="22"/>
    </row>
    <row r="76" customFormat="false" ht="9.4" hidden="false" customHeight="true" outlineLevel="0" collapsed="false">
      <c r="A76" s="19"/>
      <c r="B76" s="20" t="n">
        <v>2014</v>
      </c>
      <c r="C76" s="21" t="n">
        <v>1796</v>
      </c>
      <c r="D76" s="21" t="n">
        <v>786</v>
      </c>
      <c r="E76" s="21" t="n">
        <v>1010</v>
      </c>
      <c r="F76" s="21" t="n">
        <v>2227.53953</v>
      </c>
      <c r="G76" s="21" t="n">
        <v>675.5802</v>
      </c>
      <c r="H76" s="21" t="n">
        <v>1551.95933</v>
      </c>
    </row>
    <row r="77" customFormat="false" ht="4.5" hidden="false" customHeight="true" outlineLevel="0" collapsed="false">
      <c r="A77" s="23"/>
      <c r="I77" s="22"/>
    </row>
    <row r="78" customFormat="false" ht="9" hidden="false" customHeight="true" outlineLevel="0" collapsed="false">
      <c r="A78" s="24" t="s">
        <v>30</v>
      </c>
      <c r="B78" s="25"/>
      <c r="C78" s="25"/>
      <c r="D78" s="25"/>
      <c r="E78" s="25"/>
      <c r="F78" s="25"/>
      <c r="G78" s="25"/>
      <c r="H78" s="25"/>
    </row>
    <row r="79" customFormat="false" ht="9" hidden="false" customHeight="true" outlineLevel="0" collapsed="false"/>
    <row r="80" customFormat="false" ht="9" hidden="false" customHeight="true" outlineLevel="0" collapsed="false">
      <c r="A80" s="26" t="s">
        <v>31</v>
      </c>
      <c r="B80" s="26"/>
    </row>
    <row r="81" customFormat="false" ht="9" hidden="false" customHeight="true" outlineLevel="0" collapsed="false">
      <c r="A81" s="1" t="s">
        <v>32</v>
      </c>
      <c r="C81" s="27"/>
      <c r="D81" s="27"/>
      <c r="E81" s="28"/>
    </row>
  </sheetData>
  <mergeCells count="13">
    <mergeCell ref="A1:H1"/>
    <mergeCell ref="A3:H3"/>
    <mergeCell ref="A4:H4"/>
    <mergeCell ref="A5:H5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39:33Z</dcterms:created>
  <dc:creator/>
  <dc:description/>
  <dc:language>en-US</dc:language>
  <cp:lastModifiedBy>Daniel Mello Pinho - DATAPREVRJ</cp:lastModifiedBy>
  <cp:lastPrinted>2012-02-10T18:49:16Z</cp:lastPrinted>
  <dcterms:modified xsi:type="dcterms:W3CDTF">2015-03-17T19:04:10Z</dcterms:modified>
  <cp:revision>0</cp:revision>
  <dc:subject>MANTIDOS</dc:subject>
  <dc:title/>
</cp:coreProperties>
</file>