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2_02" sheetId="1" state="visible" r:id="rId2"/>
  </sheets>
  <definedNames>
    <definedName function="false" hidden="false" name="CID_CAB" vbProcedure="false">#REF!</definedName>
    <definedName function="false" hidden="false" name="pag1" vbProcedure="false">14C02_02!$A$1:$C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2 - PENSÕES POR MORTE</t>
  </si>
  <si>
    <t xml:space="preserve">2.2 - Quantidade e valor de pensões por morte urbanas concedidas, por sexo,</t>
  </si>
  <si>
    <t xml:space="preserve">segundo as faixas de valor - 2012/2014</t>
  </si>
  <si>
    <t xml:space="preserve"> </t>
  </si>
  <si>
    <t xml:space="preserve">FAIXAS DE VALOR
(EM PISOS PREVIDENCIÁRIOS)</t>
  </si>
  <si>
    <t xml:space="preserve">Anos</t>
  </si>
  <si>
    <t xml:space="preserve">PENSÕES POR MORTE URBAN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0"/>
    <numFmt numFmtId="167" formatCode="@*.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8" min="3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2.6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</row>
    <row r="7" customFormat="false" ht="12.6" hidden="false" customHeight="true" outlineLevel="0" collapsed="false">
      <c r="A7" s="6"/>
      <c r="B7" s="7"/>
      <c r="C7" s="9" t="s">
        <v>7</v>
      </c>
      <c r="D7" s="9"/>
      <c r="E7" s="9"/>
      <c r="F7" s="9" t="s">
        <v>8</v>
      </c>
      <c r="G7" s="9"/>
      <c r="H7" s="9"/>
    </row>
    <row r="8" customFormat="false" ht="12.6" hidden="false" customHeight="true" outlineLevel="0" collapsed="false">
      <c r="A8" s="6"/>
      <c r="B8" s="7"/>
      <c r="C8" s="7" t="s">
        <v>9</v>
      </c>
      <c r="D8" s="9" t="s">
        <v>10</v>
      </c>
      <c r="E8" s="9"/>
      <c r="F8" s="7" t="s">
        <v>9</v>
      </c>
      <c r="G8" s="9" t="s">
        <v>10</v>
      </c>
      <c r="H8" s="9"/>
    </row>
    <row r="9" customFormat="false" ht="12.6" hidden="false" customHeight="true" outlineLevel="0" collapsed="false">
      <c r="A9" s="6"/>
      <c r="B9" s="7"/>
      <c r="C9" s="7"/>
      <c r="D9" s="10" t="s">
        <v>11</v>
      </c>
      <c r="E9" s="10" t="s">
        <v>12</v>
      </c>
      <c r="F9" s="7"/>
      <c r="G9" s="10" t="s">
        <v>11</v>
      </c>
      <c r="H9" s="10" t="s">
        <v>12</v>
      </c>
    </row>
    <row r="10" customFormat="false" ht="11.1" hidden="false" customHeight="true" outlineLevel="0" collapsed="false">
      <c r="A10" s="11"/>
      <c r="B10" s="12" t="n">
        <v>2012</v>
      </c>
      <c r="C10" s="13" t="n">
        <f aca="false">C14+C18+C22+C26+C30+C34+C38+C42+C46+C50+C54+C58+C62+C66</f>
        <v>264228</v>
      </c>
      <c r="D10" s="13" t="n">
        <f aca="false">D14+D18+D22+D26+D30+D34+D38+D42+D46+D50+D54+D58+D62+D66</f>
        <v>58182</v>
      </c>
      <c r="E10" s="13" t="n">
        <f aca="false">E14+E18+E22+E26+E30+E34+E38+E42+E46+E50+E54+E58+E62+E66</f>
        <v>206046</v>
      </c>
      <c r="F10" s="13" t="n">
        <f aca="false">F14+F18+F22+F26+F30+F34+F38+F42+F46+F50+F54+F58+F62+F66</f>
        <v>299282.3051</v>
      </c>
      <c r="G10" s="13" t="n">
        <f aca="false">G14+G18+G22+G26+G30+G34+G38+G42+G46+G50+G54+G58+G62+G66</f>
        <v>52886.33331</v>
      </c>
      <c r="H10" s="13" t="n">
        <f aca="false">H14+H18+H22+H26+H30+H34+H38+H42+H46+H50+H54+H58+H62+H66</f>
        <v>246395.97179</v>
      </c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1.1" hidden="false" customHeight="true" outlineLevel="0" collapsed="false">
      <c r="A11" s="15" t="s">
        <v>13</v>
      </c>
      <c r="B11" s="12" t="n">
        <v>2013</v>
      </c>
      <c r="C11" s="13" t="n">
        <f aca="false">C15+C19+C23+C27+C31+C35+C39+C43+C47+C51+C55+C59+C63+C67</f>
        <v>274580</v>
      </c>
      <c r="D11" s="13" t="n">
        <f aca="false">D15+D19+D23+D27+D31+D35+D39+D43+D47+D51+D55+D59+D63+D67</f>
        <v>61251</v>
      </c>
      <c r="E11" s="13" t="n">
        <f aca="false">E15+E19+E23+E27+E31+E35+E39+E43+E47+E51+E55+E59+E63+E67</f>
        <v>213329</v>
      </c>
      <c r="F11" s="13" t="n">
        <f aca="false">F15+F19+F23+F27+F31+F35+F39+F43+F47+F51+F55+F59+F63+F67</f>
        <v>333616.27646</v>
      </c>
      <c r="G11" s="13" t="n">
        <f aca="false">G15+G19+G23+G27+G31+G35+G39+G43+G47+G51+G55+G59+G63+G67</f>
        <v>59888.35778</v>
      </c>
      <c r="H11" s="13" t="n">
        <f aca="false">H15+H19+H23+H27+H31+H35+H39+H43+H47+H51+H55+H59+H63+H67</f>
        <v>273727.91868</v>
      </c>
    </row>
    <row r="12" customFormat="false" ht="11.1" hidden="false" customHeight="true" outlineLevel="0" collapsed="false">
      <c r="A12" s="15"/>
      <c r="B12" s="12" t="n">
        <v>2014</v>
      </c>
      <c r="C12" s="13" t="n">
        <f aca="false">C16+C20+C24+C28+C32+C36+C40+C44+C48+C52+C56+C60+C64+C68</f>
        <v>273333</v>
      </c>
      <c r="D12" s="13" t="n">
        <f aca="false">D16+D20+D24+D28+D32+D36+D40+D44+D48+D52+D56+D60+D64+D68</f>
        <v>61973</v>
      </c>
      <c r="E12" s="13" t="n">
        <f aca="false">E16+E20+E24+E28+E32+E36+E40+E44+E48+E52+E56+E60+E64+E68</f>
        <v>211360</v>
      </c>
      <c r="F12" s="13" t="n">
        <f aca="false">F16+F20+F24+F28+F32+F36+F40+F44+F48+F52+F56+F60+F64+F68</f>
        <v>353010.94063</v>
      </c>
      <c r="G12" s="13" t="n">
        <f aca="false">G16+G20+G24+G28+G32+G36+G40+G44+G48+G52+G56+G60+G64+G68</f>
        <v>64278.16504</v>
      </c>
      <c r="H12" s="13" t="n">
        <f aca="false">H16+H20+H24+H28+H32+H36+H40+H44+H48+H52+H56+H60+H64+H68</f>
        <v>288732.77559</v>
      </c>
      <c r="I12" s="16"/>
    </row>
    <row r="13" customFormat="false" ht="11.1" hidden="false" customHeight="true" outlineLevel="0" collapsed="false">
      <c r="A13" s="15"/>
      <c r="C13" s="17"/>
      <c r="D13" s="17"/>
      <c r="E13" s="17"/>
      <c r="F13" s="17"/>
      <c r="G13" s="17"/>
      <c r="H13" s="17"/>
      <c r="I13" s="18"/>
      <c r="K13" s="17"/>
    </row>
    <row r="14" customFormat="false" ht="11.1" hidden="false" customHeight="true" outlineLevel="0" collapsed="false">
      <c r="A14" s="19"/>
      <c r="B14" s="20" t="n">
        <v>2012</v>
      </c>
      <c r="C14" s="21" t="n">
        <v>1771</v>
      </c>
      <c r="D14" s="21" t="n">
        <v>457</v>
      </c>
      <c r="E14" s="21" t="n">
        <v>1314</v>
      </c>
      <c r="F14" s="21" t="n">
        <v>803.42371</v>
      </c>
      <c r="G14" s="21" t="n">
        <v>209.80962</v>
      </c>
      <c r="H14" s="21" t="n">
        <v>593.61409</v>
      </c>
    </row>
    <row r="15" customFormat="false" ht="11.1" hidden="false" customHeight="true" outlineLevel="0" collapsed="false">
      <c r="A15" s="19" t="s">
        <v>14</v>
      </c>
      <c r="B15" s="20" t="n">
        <v>2013</v>
      </c>
      <c r="C15" s="21" t="n">
        <v>1058</v>
      </c>
      <c r="D15" s="21" t="n">
        <v>280</v>
      </c>
      <c r="E15" s="21" t="n">
        <v>778</v>
      </c>
      <c r="F15" s="21" t="n">
        <v>515.10505</v>
      </c>
      <c r="G15" s="21" t="n">
        <v>142.61699</v>
      </c>
      <c r="H15" s="21" t="n">
        <v>372.48806</v>
      </c>
    </row>
    <row r="16" customFormat="false" ht="11.1" hidden="false" customHeight="true" outlineLevel="0" collapsed="false">
      <c r="A16" s="19"/>
      <c r="B16" s="20" t="n">
        <v>2014</v>
      </c>
      <c r="C16" s="21" t="n">
        <v>1102</v>
      </c>
      <c r="D16" s="21" t="n">
        <v>285</v>
      </c>
      <c r="E16" s="21" t="n">
        <v>817</v>
      </c>
      <c r="F16" s="21" t="n">
        <v>564.83729</v>
      </c>
      <c r="G16" s="21" t="n">
        <v>148.84682</v>
      </c>
      <c r="H16" s="21" t="n">
        <v>415.99047</v>
      </c>
    </row>
    <row r="17" customFormat="false" ht="11.1" hidden="false" customHeight="true" outlineLevel="0" collapsed="false">
      <c r="A17" s="19"/>
      <c r="B17" s="20"/>
      <c r="C17" s="21"/>
      <c r="D17" s="21"/>
      <c r="E17" s="21"/>
      <c r="F17" s="21"/>
      <c r="G17" s="21"/>
      <c r="H17" s="21"/>
    </row>
    <row r="18" customFormat="false" ht="11.1" hidden="false" customHeight="true" outlineLevel="0" collapsed="false">
      <c r="A18" s="19"/>
      <c r="B18" s="20" t="n">
        <v>2012</v>
      </c>
      <c r="C18" s="21" t="n">
        <v>93717</v>
      </c>
      <c r="D18" s="21" t="n">
        <v>29229</v>
      </c>
      <c r="E18" s="21" t="n">
        <v>64488</v>
      </c>
      <c r="F18" s="21" t="n">
        <v>58291.974</v>
      </c>
      <c r="G18" s="21" t="n">
        <v>18180.438</v>
      </c>
      <c r="H18" s="21" t="n">
        <v>40111.536</v>
      </c>
    </row>
    <row r="19" customFormat="false" ht="11.1" hidden="false" customHeight="true" outlineLevel="0" collapsed="false">
      <c r="A19" s="19" t="s">
        <v>15</v>
      </c>
      <c r="B19" s="20" t="n">
        <v>2013</v>
      </c>
      <c r="C19" s="21" t="n">
        <v>98234</v>
      </c>
      <c r="D19" s="21" t="n">
        <v>31131</v>
      </c>
      <c r="E19" s="21" t="n">
        <v>67103</v>
      </c>
      <c r="F19" s="21" t="n">
        <v>66573.14</v>
      </c>
      <c r="G19" s="21" t="n">
        <v>21097.298</v>
      </c>
      <c r="H19" s="21" t="n">
        <v>45475.842</v>
      </c>
    </row>
    <row r="20" customFormat="false" ht="11.1" hidden="false" customHeight="true" outlineLevel="0" collapsed="false">
      <c r="A20" s="19"/>
      <c r="B20" s="20" t="n">
        <v>2014</v>
      </c>
      <c r="C20" s="21" t="n">
        <v>95168</v>
      </c>
      <c r="D20" s="21" t="n">
        <v>30677</v>
      </c>
      <c r="E20" s="21" t="n">
        <v>64491</v>
      </c>
      <c r="F20" s="21" t="n">
        <v>68893.168</v>
      </c>
      <c r="G20" s="21" t="n">
        <v>22207.618</v>
      </c>
      <c r="H20" s="21" t="n">
        <v>46685.55</v>
      </c>
    </row>
    <row r="21" customFormat="false" ht="11.1" hidden="false" customHeight="true" outlineLevel="0" collapsed="false">
      <c r="A21" s="19"/>
      <c r="B21" s="20"/>
      <c r="C21" s="21"/>
      <c r="D21" s="21"/>
      <c r="E21" s="21"/>
      <c r="F21" s="21"/>
      <c r="G21" s="21"/>
      <c r="H21" s="21"/>
    </row>
    <row r="22" customFormat="false" ht="11.1" hidden="false" customHeight="true" outlineLevel="0" collapsed="false">
      <c r="A22" s="19"/>
      <c r="B22" s="20" t="n">
        <v>2012</v>
      </c>
      <c r="C22" s="21" t="n">
        <v>90190</v>
      </c>
      <c r="D22" s="21" t="n">
        <v>19772</v>
      </c>
      <c r="E22" s="21" t="n">
        <v>70418</v>
      </c>
      <c r="F22" s="21" t="n">
        <v>79714.73671</v>
      </c>
      <c r="G22" s="21" t="n">
        <v>16673.283</v>
      </c>
      <c r="H22" s="21" t="n">
        <v>63041.45371</v>
      </c>
    </row>
    <row r="23" customFormat="false" ht="11.1" hidden="false" customHeight="true" outlineLevel="0" collapsed="false">
      <c r="A23" s="19" t="s">
        <v>16</v>
      </c>
      <c r="B23" s="20" t="n">
        <v>2013</v>
      </c>
      <c r="C23" s="21" t="n">
        <v>95294</v>
      </c>
      <c r="D23" s="21" t="n">
        <v>20872</v>
      </c>
      <c r="E23" s="21" t="n">
        <v>74422</v>
      </c>
      <c r="F23" s="21" t="n">
        <v>91518.8926</v>
      </c>
      <c r="G23" s="21" t="n">
        <v>19083.79281</v>
      </c>
      <c r="H23" s="21" t="n">
        <v>72435.09979</v>
      </c>
    </row>
    <row r="24" customFormat="false" ht="11.1" hidden="false" customHeight="true" outlineLevel="0" collapsed="false">
      <c r="A24" s="19"/>
      <c r="B24" s="20" t="n">
        <v>2014</v>
      </c>
      <c r="C24" s="21" t="n">
        <v>97968</v>
      </c>
      <c r="D24" s="21" t="n">
        <v>22424</v>
      </c>
      <c r="E24" s="21" t="n">
        <v>75544</v>
      </c>
      <c r="F24" s="21" t="n">
        <v>100412.89584</v>
      </c>
      <c r="G24" s="21" t="n">
        <v>21876.2551</v>
      </c>
      <c r="H24" s="21" t="n">
        <v>78536.64074</v>
      </c>
    </row>
    <row r="25" customFormat="false" ht="11.1" hidden="false" customHeight="true" outlineLevel="0" collapsed="false">
      <c r="A25" s="19"/>
      <c r="B25" s="20"/>
      <c r="C25" s="21"/>
      <c r="D25" s="21"/>
      <c r="E25" s="21"/>
      <c r="F25" s="21"/>
      <c r="G25" s="21"/>
      <c r="H25" s="21"/>
    </row>
    <row r="26" customFormat="false" ht="11.1" hidden="false" customHeight="true" outlineLevel="0" collapsed="false">
      <c r="A26" s="19"/>
      <c r="B26" s="20" t="n">
        <v>2012</v>
      </c>
      <c r="C26" s="21" t="n">
        <v>38456</v>
      </c>
      <c r="D26" s="21" t="n">
        <v>4581</v>
      </c>
      <c r="E26" s="21" t="n">
        <v>33875</v>
      </c>
      <c r="F26" s="21" t="n">
        <v>58690.23166</v>
      </c>
      <c r="G26" s="21" t="n">
        <v>6906.21533</v>
      </c>
      <c r="H26" s="21" t="n">
        <v>51784.01633</v>
      </c>
    </row>
    <row r="27" customFormat="false" ht="11.1" hidden="false" customHeight="true" outlineLevel="0" collapsed="false">
      <c r="A27" s="19" t="s">
        <v>17</v>
      </c>
      <c r="B27" s="20" t="n">
        <v>2013</v>
      </c>
      <c r="C27" s="21" t="n">
        <v>40599</v>
      </c>
      <c r="D27" s="21" t="n">
        <v>4960</v>
      </c>
      <c r="E27" s="21" t="n">
        <v>35639</v>
      </c>
      <c r="F27" s="21" t="n">
        <v>67473.31121</v>
      </c>
      <c r="G27" s="21" t="n">
        <v>8149.41305</v>
      </c>
      <c r="H27" s="21" t="n">
        <v>59323.89816</v>
      </c>
    </row>
    <row r="28" customFormat="false" ht="11.1" hidden="false" customHeight="true" outlineLevel="0" collapsed="false">
      <c r="A28" s="19"/>
      <c r="B28" s="20" t="n">
        <v>2014</v>
      </c>
      <c r="C28" s="21" t="n">
        <v>40953</v>
      </c>
      <c r="D28" s="21" t="n">
        <v>4657</v>
      </c>
      <c r="E28" s="21" t="n">
        <v>36296</v>
      </c>
      <c r="F28" s="21" t="n">
        <v>72743.20249</v>
      </c>
      <c r="G28" s="21" t="n">
        <v>8172.78111</v>
      </c>
      <c r="H28" s="21" t="n">
        <v>64570.42138</v>
      </c>
    </row>
    <row r="29" customFormat="false" ht="11.1" hidden="false" customHeight="true" outlineLevel="0" collapsed="false">
      <c r="A29" s="19"/>
      <c r="B29" s="20"/>
      <c r="C29" s="21"/>
      <c r="D29" s="21"/>
      <c r="E29" s="21"/>
      <c r="F29" s="21"/>
      <c r="G29" s="21"/>
      <c r="H29" s="21"/>
    </row>
    <row r="30" customFormat="false" ht="11.1" hidden="false" customHeight="true" outlineLevel="0" collapsed="false">
      <c r="A30" s="19"/>
      <c r="B30" s="20" t="n">
        <v>2012</v>
      </c>
      <c r="C30" s="21" t="n">
        <v>22166</v>
      </c>
      <c r="D30" s="21" t="n">
        <v>2126</v>
      </c>
      <c r="E30" s="21" t="n">
        <v>20040</v>
      </c>
      <c r="F30" s="21" t="n">
        <v>47513.41826</v>
      </c>
      <c r="G30" s="21" t="n">
        <v>4544.97922</v>
      </c>
      <c r="H30" s="21" t="n">
        <v>42968.43904</v>
      </c>
    </row>
    <row r="31" customFormat="false" ht="11.1" hidden="false" customHeight="true" outlineLevel="0" collapsed="false">
      <c r="A31" s="19" t="s">
        <v>18</v>
      </c>
      <c r="B31" s="20" t="n">
        <v>2013</v>
      </c>
      <c r="C31" s="21" t="n">
        <v>22638</v>
      </c>
      <c r="D31" s="21" t="n">
        <v>2063</v>
      </c>
      <c r="E31" s="21" t="n">
        <v>20575</v>
      </c>
      <c r="F31" s="21" t="n">
        <v>52880.99505</v>
      </c>
      <c r="G31" s="21" t="n">
        <v>4821.8828</v>
      </c>
      <c r="H31" s="21" t="n">
        <v>48059.11225</v>
      </c>
    </row>
    <row r="32" customFormat="false" ht="11.1" hidden="false" customHeight="true" outlineLevel="0" collapsed="false">
      <c r="A32" s="19"/>
      <c r="B32" s="20" t="n">
        <v>2014</v>
      </c>
      <c r="C32" s="21" t="n">
        <v>22325</v>
      </c>
      <c r="D32" s="21" t="n">
        <v>2071</v>
      </c>
      <c r="E32" s="21" t="n">
        <v>20254</v>
      </c>
      <c r="F32" s="21" t="n">
        <v>55676.84635</v>
      </c>
      <c r="G32" s="21" t="n">
        <v>5160.02118</v>
      </c>
      <c r="H32" s="21" t="n">
        <v>50516.82517</v>
      </c>
      <c r="I32" s="22"/>
    </row>
    <row r="33" customFormat="false" ht="10.7" hidden="false" customHeight="true" outlineLevel="0" collapsed="false">
      <c r="A33" s="19"/>
      <c r="B33" s="20"/>
      <c r="C33" s="21"/>
      <c r="D33" s="21"/>
      <c r="E33" s="21"/>
      <c r="F33" s="21"/>
      <c r="G33" s="21"/>
      <c r="H33" s="21"/>
    </row>
    <row r="34" customFormat="false" ht="10.7" hidden="false" customHeight="true" outlineLevel="0" collapsed="false">
      <c r="A34" s="19"/>
      <c r="B34" s="20" t="n">
        <v>2012</v>
      </c>
      <c r="C34" s="21" t="n">
        <v>11741</v>
      </c>
      <c r="D34" s="21" t="n">
        <v>1119</v>
      </c>
      <c r="E34" s="21" t="n">
        <v>10622</v>
      </c>
      <c r="F34" s="21" t="n">
        <v>32303.55494</v>
      </c>
      <c r="G34" s="21" t="n">
        <v>3101.1898</v>
      </c>
      <c r="H34" s="21" t="n">
        <v>29202.36514</v>
      </c>
    </row>
    <row r="35" customFormat="false" ht="10.7" hidden="false" customHeight="true" outlineLevel="0" collapsed="false">
      <c r="A35" s="19" t="s">
        <v>19</v>
      </c>
      <c r="B35" s="20" t="n">
        <v>2013</v>
      </c>
      <c r="C35" s="21" t="n">
        <v>11262</v>
      </c>
      <c r="D35" s="21" t="n">
        <v>1118</v>
      </c>
      <c r="E35" s="21" t="n">
        <v>10144</v>
      </c>
      <c r="F35" s="21" t="n">
        <v>33687.9677</v>
      </c>
      <c r="G35" s="21" t="n">
        <v>3367.21375</v>
      </c>
      <c r="H35" s="21" t="n">
        <v>30320.75395</v>
      </c>
    </row>
    <row r="36" customFormat="false" ht="10.7" hidden="false" customHeight="true" outlineLevel="0" collapsed="false">
      <c r="A36" s="19"/>
      <c r="B36" s="20" t="n">
        <v>2014</v>
      </c>
      <c r="C36" s="21" t="n">
        <v>10910</v>
      </c>
      <c r="D36" s="21" t="n">
        <v>1076</v>
      </c>
      <c r="E36" s="21" t="n">
        <v>9834</v>
      </c>
      <c r="F36" s="21" t="n">
        <v>34805.41654</v>
      </c>
      <c r="G36" s="21" t="n">
        <v>3460.91493</v>
      </c>
      <c r="H36" s="21" t="n">
        <v>31344.50161</v>
      </c>
    </row>
    <row r="37" customFormat="false" ht="10.7" hidden="false" customHeight="true" outlineLevel="0" collapsed="false">
      <c r="A37" s="19"/>
      <c r="B37" s="20"/>
      <c r="C37" s="21"/>
      <c r="D37" s="21"/>
      <c r="E37" s="21"/>
      <c r="F37" s="21"/>
      <c r="G37" s="21"/>
      <c r="H37" s="21"/>
    </row>
    <row r="38" customFormat="false" ht="10.7" hidden="false" customHeight="true" outlineLevel="0" collapsed="false">
      <c r="A38" s="19"/>
      <c r="B38" s="20" t="n">
        <v>2012</v>
      </c>
      <c r="C38" s="21" t="n">
        <v>4712</v>
      </c>
      <c r="D38" s="21" t="n">
        <v>608</v>
      </c>
      <c r="E38" s="21" t="n">
        <v>4104</v>
      </c>
      <c r="F38" s="21" t="n">
        <v>15937.58055</v>
      </c>
      <c r="G38" s="21" t="n">
        <v>2061.6769</v>
      </c>
      <c r="H38" s="21" t="n">
        <v>13875.90365</v>
      </c>
    </row>
    <row r="39" customFormat="false" ht="10.7" hidden="false" customHeight="true" outlineLevel="0" collapsed="false">
      <c r="A39" s="19" t="s">
        <v>20</v>
      </c>
      <c r="B39" s="20" t="n">
        <v>2013</v>
      </c>
      <c r="C39" s="21" t="n">
        <v>4467</v>
      </c>
      <c r="D39" s="21" t="n">
        <v>617</v>
      </c>
      <c r="E39" s="21" t="n">
        <v>3850</v>
      </c>
      <c r="F39" s="21" t="n">
        <v>16442.95049</v>
      </c>
      <c r="G39" s="21" t="n">
        <v>2276.29387</v>
      </c>
      <c r="H39" s="21" t="n">
        <v>14166.65662</v>
      </c>
    </row>
    <row r="40" customFormat="false" ht="10.7" hidden="false" customHeight="true" outlineLevel="0" collapsed="false">
      <c r="A40" s="19"/>
      <c r="B40" s="20" t="n">
        <v>2014</v>
      </c>
      <c r="C40" s="21" t="n">
        <v>4112</v>
      </c>
      <c r="D40" s="21" t="n">
        <v>605</v>
      </c>
      <c r="E40" s="21" t="n">
        <v>3507</v>
      </c>
      <c r="F40" s="21" t="n">
        <v>16161.05304</v>
      </c>
      <c r="G40" s="21" t="n">
        <v>2387.88134</v>
      </c>
      <c r="H40" s="21" t="n">
        <v>13773.1717</v>
      </c>
    </row>
    <row r="41" customFormat="false" ht="10.7" hidden="false" customHeight="true" outlineLevel="0" collapsed="false">
      <c r="A41" s="19"/>
      <c r="B41" s="20"/>
      <c r="C41" s="21"/>
      <c r="D41" s="21"/>
      <c r="E41" s="21"/>
      <c r="F41" s="21"/>
      <c r="G41" s="21"/>
      <c r="H41" s="21"/>
    </row>
    <row r="42" customFormat="false" ht="10.7" hidden="false" customHeight="true" outlineLevel="0" collapsed="false">
      <c r="A42" s="19"/>
      <c r="B42" s="20" t="n">
        <v>2012</v>
      </c>
      <c r="C42" s="21" t="n">
        <v>1278</v>
      </c>
      <c r="D42" s="21" t="n">
        <v>237</v>
      </c>
      <c r="E42" s="21" t="n">
        <v>1041</v>
      </c>
      <c r="F42" s="21" t="n">
        <v>5042.62135</v>
      </c>
      <c r="G42" s="21" t="n">
        <v>940.06128</v>
      </c>
      <c r="H42" s="21" t="n">
        <v>4102.56007</v>
      </c>
    </row>
    <row r="43" customFormat="false" ht="10.7" hidden="false" customHeight="true" outlineLevel="0" collapsed="false">
      <c r="A43" s="19" t="s">
        <v>21</v>
      </c>
      <c r="B43" s="20" t="n">
        <v>2013</v>
      </c>
      <c r="C43" s="21" t="n">
        <v>864</v>
      </c>
      <c r="D43" s="21" t="n">
        <v>162</v>
      </c>
      <c r="E43" s="21" t="n">
        <v>702</v>
      </c>
      <c r="F43" s="21" t="n">
        <v>3646.35397</v>
      </c>
      <c r="G43" s="21" t="n">
        <v>691.62561</v>
      </c>
      <c r="H43" s="21" t="n">
        <v>2954.72836</v>
      </c>
    </row>
    <row r="44" customFormat="false" ht="10.7" hidden="false" customHeight="true" outlineLevel="0" collapsed="false">
      <c r="A44" s="19"/>
      <c r="B44" s="20" t="n">
        <v>2014</v>
      </c>
      <c r="C44" s="21" t="n">
        <v>658</v>
      </c>
      <c r="D44" s="21" t="n">
        <v>135</v>
      </c>
      <c r="E44" s="21" t="n">
        <v>523</v>
      </c>
      <c r="F44" s="21" t="n">
        <v>2945.8742</v>
      </c>
      <c r="G44" s="21" t="n">
        <v>609.67201</v>
      </c>
      <c r="H44" s="21" t="n">
        <v>2336.20219</v>
      </c>
    </row>
    <row r="45" customFormat="false" ht="10.7" hidden="false" customHeight="true" outlineLevel="0" collapsed="false">
      <c r="A45" s="19"/>
      <c r="B45" s="20"/>
      <c r="C45" s="21"/>
      <c r="D45" s="21"/>
      <c r="E45" s="21"/>
      <c r="F45" s="21"/>
      <c r="G45" s="21"/>
      <c r="H45" s="21"/>
    </row>
    <row r="46" customFormat="false" ht="10.7" hidden="false" customHeight="true" outlineLevel="0" collapsed="false">
      <c r="A46" s="19"/>
      <c r="B46" s="20" t="n">
        <v>2012</v>
      </c>
      <c r="C46" s="21" t="n">
        <v>121</v>
      </c>
      <c r="D46" s="21" t="n">
        <v>29</v>
      </c>
      <c r="E46" s="21" t="n">
        <v>92</v>
      </c>
      <c r="F46" s="21" t="n">
        <v>562.71419</v>
      </c>
      <c r="G46" s="21" t="n">
        <v>133.02143</v>
      </c>
      <c r="H46" s="21" t="n">
        <v>429.69276</v>
      </c>
      <c r="I46" s="22"/>
    </row>
    <row r="47" customFormat="false" ht="10.7" hidden="false" customHeight="true" outlineLevel="0" collapsed="false">
      <c r="A47" s="19" t="s">
        <v>22</v>
      </c>
      <c r="B47" s="20" t="n">
        <v>2013</v>
      </c>
      <c r="C47" s="21" t="n">
        <v>104</v>
      </c>
      <c r="D47" s="21" t="n">
        <v>30</v>
      </c>
      <c r="E47" s="21" t="n">
        <v>74</v>
      </c>
      <c r="F47" s="21" t="n">
        <v>530.20222</v>
      </c>
      <c r="G47" s="21" t="n">
        <v>153.56625</v>
      </c>
      <c r="H47" s="21" t="n">
        <v>376.63597</v>
      </c>
      <c r="I47" s="22"/>
    </row>
    <row r="48" customFormat="false" ht="10.7" hidden="false" customHeight="true" outlineLevel="0" collapsed="false">
      <c r="A48" s="19"/>
      <c r="B48" s="20" t="n">
        <v>2014</v>
      </c>
      <c r="C48" s="21" t="n">
        <v>86</v>
      </c>
      <c r="D48" s="21" t="n">
        <v>27</v>
      </c>
      <c r="E48" s="21" t="n">
        <v>59</v>
      </c>
      <c r="F48" s="21" t="n">
        <v>468.11056</v>
      </c>
      <c r="G48" s="21" t="n">
        <v>146.46945</v>
      </c>
      <c r="H48" s="21" t="n">
        <v>321.64111</v>
      </c>
      <c r="I48" s="22"/>
    </row>
    <row r="49" customFormat="false" ht="10.7" hidden="false" customHeight="true" outlineLevel="0" collapsed="false">
      <c r="A49" s="19"/>
      <c r="B49" s="20"/>
      <c r="C49" s="21"/>
      <c r="D49" s="21"/>
      <c r="E49" s="21"/>
      <c r="F49" s="21"/>
      <c r="G49" s="21"/>
      <c r="H49" s="21"/>
      <c r="I49" s="22"/>
    </row>
    <row r="50" customFormat="false" ht="10.7" hidden="false" customHeight="true" outlineLevel="0" collapsed="false">
      <c r="A50" s="19"/>
      <c r="B50" s="20" t="n">
        <v>2012</v>
      </c>
      <c r="C50" s="21" t="n">
        <v>60</v>
      </c>
      <c r="D50" s="21" t="n">
        <v>19</v>
      </c>
      <c r="E50" s="21" t="n">
        <v>41</v>
      </c>
      <c r="F50" s="21" t="n">
        <v>313.60408</v>
      </c>
      <c r="G50" s="21" t="n">
        <v>99.31093</v>
      </c>
      <c r="H50" s="21" t="n">
        <v>214.29315</v>
      </c>
      <c r="I50" s="22"/>
    </row>
    <row r="51" customFormat="false" ht="10.7" hidden="false" customHeight="true" outlineLevel="0" collapsed="false">
      <c r="A51" s="19" t="s">
        <v>23</v>
      </c>
      <c r="B51" s="20" t="n">
        <v>2013</v>
      </c>
      <c r="C51" s="21" t="n">
        <v>53</v>
      </c>
      <c r="D51" s="21" t="n">
        <v>17</v>
      </c>
      <c r="E51" s="21" t="n">
        <v>36</v>
      </c>
      <c r="F51" s="21" t="n">
        <v>301.92134</v>
      </c>
      <c r="G51" s="21" t="n">
        <v>97.60684</v>
      </c>
      <c r="H51" s="21" t="n">
        <v>204.3145</v>
      </c>
      <c r="I51" s="22"/>
    </row>
    <row r="52" customFormat="false" ht="10.7" hidden="false" customHeight="true" outlineLevel="0" collapsed="false">
      <c r="A52" s="19"/>
      <c r="B52" s="20" t="n">
        <v>2014</v>
      </c>
      <c r="C52" s="21" t="n">
        <v>35</v>
      </c>
      <c r="D52" s="21" t="n">
        <v>10</v>
      </c>
      <c r="E52" s="21" t="n">
        <v>25</v>
      </c>
      <c r="F52" s="21" t="n">
        <v>213.8181</v>
      </c>
      <c r="G52" s="21" t="n">
        <v>61.07372</v>
      </c>
      <c r="H52" s="21" t="n">
        <v>152.74438</v>
      </c>
      <c r="I52" s="22"/>
    </row>
    <row r="53" customFormat="false" ht="10.7" hidden="false" customHeight="true" outlineLevel="0" collapsed="false">
      <c r="A53" s="19"/>
      <c r="B53" s="20"/>
      <c r="C53" s="21"/>
      <c r="D53" s="21"/>
      <c r="E53" s="21"/>
      <c r="F53" s="21"/>
      <c r="G53" s="21"/>
      <c r="H53" s="21"/>
    </row>
    <row r="54" customFormat="false" ht="10.7" hidden="false" customHeight="true" outlineLevel="0" collapsed="false">
      <c r="A54" s="19"/>
      <c r="B54" s="20" t="n">
        <v>2012</v>
      </c>
      <c r="C54" s="21" t="n">
        <v>10</v>
      </c>
      <c r="D54" s="21" t="n">
        <v>3</v>
      </c>
      <c r="E54" s="21" t="n">
        <v>7</v>
      </c>
      <c r="F54" s="21" t="n">
        <v>58.19553</v>
      </c>
      <c r="G54" s="21" t="n">
        <v>17.54723</v>
      </c>
      <c r="H54" s="21" t="n">
        <v>40.6483</v>
      </c>
    </row>
    <row r="55" customFormat="false" ht="10.7" hidden="false" customHeight="true" outlineLevel="0" collapsed="false">
      <c r="A55" s="19" t="s">
        <v>24</v>
      </c>
      <c r="B55" s="20" t="n">
        <v>2013</v>
      </c>
      <c r="C55" s="21" t="n">
        <v>5</v>
      </c>
      <c r="D55" s="21" t="n">
        <v>0</v>
      </c>
      <c r="E55" s="21" t="n">
        <v>5</v>
      </c>
      <c r="F55" s="21" t="n">
        <v>31.50597</v>
      </c>
      <c r="G55" s="21" t="n">
        <v>0</v>
      </c>
      <c r="H55" s="21" t="n">
        <v>31.50597</v>
      </c>
    </row>
    <row r="56" customFormat="false" ht="10.7" hidden="false" customHeight="true" outlineLevel="0" collapsed="false">
      <c r="A56" s="19"/>
      <c r="B56" s="20" t="n">
        <v>2014</v>
      </c>
      <c r="C56" s="21" t="n">
        <v>10</v>
      </c>
      <c r="D56" s="21" t="n">
        <v>3</v>
      </c>
      <c r="E56" s="21" t="n">
        <v>7</v>
      </c>
      <c r="F56" s="21" t="n">
        <v>68.82487</v>
      </c>
      <c r="G56" s="21" t="n">
        <v>20.62314</v>
      </c>
      <c r="H56" s="21" t="n">
        <v>48.20173</v>
      </c>
      <c r="I56" s="22"/>
    </row>
    <row r="57" customFormat="false" ht="10.7" hidden="false" customHeight="true" outlineLevel="0" collapsed="false">
      <c r="A57" s="19"/>
      <c r="B57" s="20"/>
      <c r="C57" s="21"/>
      <c r="D57" s="21"/>
      <c r="E57" s="21"/>
      <c r="F57" s="21"/>
      <c r="G57" s="21"/>
      <c r="H57" s="21"/>
      <c r="I57" s="22"/>
    </row>
    <row r="58" customFormat="false" ht="10.7" hidden="false" customHeight="true" outlineLevel="0" collapsed="false">
      <c r="A58" s="19"/>
      <c r="B58" s="20" t="n">
        <v>2012</v>
      </c>
      <c r="C58" s="21" t="n">
        <v>6</v>
      </c>
      <c r="D58" s="21" t="n">
        <v>2</v>
      </c>
      <c r="E58" s="21" t="n">
        <v>4</v>
      </c>
      <c r="F58" s="21" t="n">
        <v>50.25012</v>
      </c>
      <c r="G58" s="21" t="n">
        <v>18.80057</v>
      </c>
      <c r="H58" s="21" t="n">
        <v>31.44955</v>
      </c>
      <c r="I58" s="22"/>
    </row>
    <row r="59" customFormat="false" ht="10.7" hidden="false" customHeight="true" outlineLevel="0" collapsed="false">
      <c r="A59" s="19" t="s">
        <v>25</v>
      </c>
      <c r="B59" s="20" t="n">
        <v>2013</v>
      </c>
      <c r="C59" s="21" t="n">
        <v>2</v>
      </c>
      <c r="D59" s="21" t="n">
        <v>1</v>
      </c>
      <c r="E59" s="21" t="n">
        <v>1</v>
      </c>
      <c r="F59" s="21" t="n">
        <v>13.93086</v>
      </c>
      <c r="G59" s="21" t="n">
        <v>7.04781</v>
      </c>
      <c r="H59" s="21" t="n">
        <v>6.88305</v>
      </c>
      <c r="I59" s="22"/>
    </row>
    <row r="60" customFormat="false" ht="10.7" hidden="false" customHeight="true" outlineLevel="0" collapsed="false">
      <c r="A60" s="19"/>
      <c r="B60" s="20" t="n">
        <v>2014</v>
      </c>
      <c r="C60" s="21" t="n">
        <v>6</v>
      </c>
      <c r="D60" s="21" t="n">
        <v>3</v>
      </c>
      <c r="E60" s="21" t="n">
        <v>3</v>
      </c>
      <c r="F60" s="21" t="n">
        <v>56.89335</v>
      </c>
      <c r="G60" s="21" t="n">
        <v>26.00824</v>
      </c>
      <c r="H60" s="21" t="n">
        <v>30.88511</v>
      </c>
    </row>
    <row r="61" customFormat="false" ht="10.7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</row>
    <row r="62" customFormat="false" ht="10.7" hidden="false" customHeight="true" outlineLevel="0" collapsed="false">
      <c r="A62" s="19"/>
      <c r="B62" s="20" t="n">
        <v>2012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</row>
    <row r="63" customFormat="false" ht="10.7" hidden="false" customHeight="true" outlineLevel="0" collapsed="false">
      <c r="A63" s="19" t="s">
        <v>26</v>
      </c>
      <c r="B63" s="20" t="n">
        <v>2013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</row>
    <row r="64" customFormat="false" ht="10.7" hidden="false" customHeight="true" outlineLevel="0" collapsed="false">
      <c r="A64" s="19"/>
      <c r="B64" s="20" t="n">
        <v>2014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</row>
    <row r="65" customFormat="false" ht="10.7" hidden="false" customHeight="true" outlineLevel="0" collapsed="false">
      <c r="A65" s="19"/>
      <c r="B65" s="20"/>
      <c r="C65" s="21"/>
      <c r="D65" s="21"/>
      <c r="E65" s="21"/>
      <c r="F65" s="21"/>
      <c r="G65" s="21"/>
      <c r="H65" s="21"/>
    </row>
    <row r="66" customFormat="false" ht="10.7" hidden="false" customHeight="true" outlineLevel="0" collapsed="false">
      <c r="A66" s="19"/>
      <c r="B66" s="20" t="n">
        <v>2012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</row>
    <row r="67" customFormat="false" ht="10.7" hidden="false" customHeight="true" outlineLevel="0" collapsed="false">
      <c r="A67" s="19" t="s">
        <v>27</v>
      </c>
      <c r="B67" s="20" t="n">
        <v>201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</row>
    <row r="68" customFormat="false" ht="10.7" hidden="false" customHeight="true" outlineLevel="0" collapsed="false">
      <c r="A68" s="19"/>
      <c r="B68" s="20" t="n">
        <v>2014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</row>
    <row r="69" customFormat="false" ht="4.5" hidden="false" customHeight="true" outlineLevel="0" collapsed="false">
      <c r="A69" s="23"/>
      <c r="I69" s="22"/>
    </row>
    <row r="70" customFormat="false" ht="9" hidden="false" customHeight="true" outlineLevel="0" collapsed="false">
      <c r="A70" s="24" t="s">
        <v>28</v>
      </c>
      <c r="B70" s="25"/>
      <c r="C70" s="25"/>
      <c r="D70" s="25"/>
      <c r="E70" s="25"/>
      <c r="F70" s="25"/>
      <c r="G70" s="25"/>
      <c r="H70" s="25"/>
    </row>
    <row r="71" customFormat="false" ht="9" hidden="false" customHeight="true" outlineLevel="0" collapsed="false"/>
    <row r="72" customFormat="false" ht="9" hidden="false" customHeight="true" outlineLevel="0" collapsed="false">
      <c r="A72" s="26" t="s">
        <v>29</v>
      </c>
      <c r="B72" s="26"/>
    </row>
    <row r="73" customFormat="false" ht="9" hidden="false" customHeight="true" outlineLevel="0" collapsed="false">
      <c r="A73" s="1" t="s">
        <v>30</v>
      </c>
      <c r="C73" s="27"/>
      <c r="D73" s="27"/>
      <c r="E73" s="28"/>
    </row>
  </sheetData>
  <mergeCells count="13">
    <mergeCell ref="A1:H1"/>
    <mergeCell ref="A3:H3"/>
    <mergeCell ref="A4:H4"/>
    <mergeCell ref="A5:H5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39:33Z</dcterms:created>
  <dc:creator/>
  <dc:description/>
  <dc:language>en-US</dc:language>
  <cp:lastModifiedBy>Daniel Mello Pinho - DATAPREVRJ</cp:lastModifiedBy>
  <cp:lastPrinted>2012-02-10T16:35:11Z</cp:lastPrinted>
  <dcterms:modified xsi:type="dcterms:W3CDTF">2015-03-17T19:02:37Z</dcterms:modified>
  <cp:revision>0</cp:revision>
  <dc:subject>MANTIDOS</dc:subject>
  <dc:title/>
</cp:coreProperties>
</file>