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23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Excel_BuiltIn__FilterDatabase" vbProcedure="false">14C01_23!$B$9:$J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CAPÍTULO 1 - APOSENTADORIAS</t>
  </si>
  <si>
    <t xml:space="preserve">1.23 - Quantidade e valor mensais de aposentadorias rurais concedidas, por grupos de espécies - 2012/2014</t>
  </si>
  <si>
    <t xml:space="preserve">MESES</t>
  </si>
  <si>
    <t xml:space="preserve">Anos</t>
  </si>
  <si>
    <t xml:space="preserve"> APOSENTADORIAS RURAIS CONCED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sz val="5.5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1" activeCellId="0" sqref="C1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8.28"/>
    <col collapsed="false" customWidth="true" hidden="false" outlineLevel="0" max="10" min="4" style="1" width="8.42"/>
    <col collapsed="false" customWidth="true" hidden="false" outlineLevel="0" max="11" min="11" style="1" width="4.7"/>
    <col collapsed="false" customWidth="false" hidden="false" outlineLevel="0" max="257" min="12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5"/>
      <c r="C4" s="5"/>
      <c r="D4" s="5"/>
      <c r="E4" s="6"/>
      <c r="F4" s="6"/>
      <c r="G4" s="5"/>
      <c r="H4" s="5"/>
      <c r="I4" s="6"/>
      <c r="J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</row>
    <row r="6" customFormat="false" ht="12.6" hidden="false" customHeight="true" outlineLevel="0" collapsed="false">
      <c r="A6" s="7"/>
      <c r="B6" s="8"/>
      <c r="C6" s="10" t="s">
        <v>5</v>
      </c>
      <c r="D6" s="10"/>
      <c r="E6" s="10"/>
      <c r="F6" s="10"/>
      <c r="G6" s="11" t="s">
        <v>6</v>
      </c>
      <c r="H6" s="11"/>
      <c r="I6" s="11"/>
      <c r="J6" s="11"/>
    </row>
    <row r="7" customFormat="false" ht="12.6" hidden="false" customHeight="true" outlineLevel="0" collapsed="false">
      <c r="A7" s="7"/>
      <c r="B7" s="8"/>
      <c r="C7" s="8" t="s">
        <v>7</v>
      </c>
      <c r="D7" s="9" t="s">
        <v>8</v>
      </c>
      <c r="E7" s="9"/>
      <c r="F7" s="9"/>
      <c r="G7" s="8" t="s">
        <v>7</v>
      </c>
      <c r="H7" s="9" t="s">
        <v>8</v>
      </c>
      <c r="I7" s="9"/>
      <c r="J7" s="9"/>
    </row>
    <row r="8" customFormat="false" ht="15.95" hidden="false" customHeight="true" outlineLevel="0" collapsed="false">
      <c r="A8" s="7"/>
      <c r="B8" s="8"/>
      <c r="C8" s="8"/>
      <c r="D8" s="12" t="s">
        <v>9</v>
      </c>
      <c r="E8" s="9" t="s">
        <v>10</v>
      </c>
      <c r="F8" s="9" t="s">
        <v>11</v>
      </c>
      <c r="G8" s="8"/>
      <c r="H8" s="12" t="s">
        <v>9</v>
      </c>
      <c r="I8" s="9" t="s">
        <v>10</v>
      </c>
      <c r="J8" s="9" t="s">
        <v>11</v>
      </c>
    </row>
    <row r="9" customFormat="false" ht="11.1" hidden="false" customHeight="true" outlineLevel="0" collapsed="false">
      <c r="A9" s="13"/>
      <c r="B9" s="14" t="n">
        <v>2012</v>
      </c>
      <c r="C9" s="15" t="n">
        <f aca="false">C13+C17+C21+C25+C29+C33+C37+C41+C45+C49+C53+C57</f>
        <v>377114</v>
      </c>
      <c r="D9" s="15" t="n">
        <f aca="false">D13+D17+D21+D25+D29+D33+D37+D41+D45+D49+D53+D57</f>
        <v>1228</v>
      </c>
      <c r="E9" s="15" t="n">
        <f aca="false">E13+E17+E21+E25+E29+E33+E37+E41+E45+E49+E53+E57</f>
        <v>352000</v>
      </c>
      <c r="F9" s="15" t="n">
        <f aca="false">F13+F17+F21+F25+F29+F33+F37+F41+F45+F49+F53+F57</f>
        <v>23886</v>
      </c>
      <c r="G9" s="15" t="n">
        <f aca="false">G13+G17+G21+G25+G29+G33+G37+G41+G45+G49+G53+G57</f>
        <v>235301.0639</v>
      </c>
      <c r="H9" s="15" t="n">
        <f aca="false">H13+H17+H21+H25+H29+H33+H37+H41+H45+H49+H53+H57</f>
        <v>900.42674</v>
      </c>
      <c r="I9" s="15" t="n">
        <f aca="false">I13+I17+I21+I25+I29+I33+I37+I41+I45+I49+I53+I57</f>
        <v>219484.19005</v>
      </c>
      <c r="J9" s="15" t="n">
        <f aca="false">J13+J17+J21+J25+J29+J33+J37+J41+J45+J49+J53+J57</f>
        <v>14916.44711</v>
      </c>
    </row>
    <row r="10" customFormat="false" ht="12.75" hidden="false" customHeight="true" outlineLevel="0" collapsed="false">
      <c r="A10" s="16" t="s">
        <v>12</v>
      </c>
      <c r="B10" s="14" t="n">
        <v>2013</v>
      </c>
      <c r="C10" s="15" t="n">
        <f aca="false">C14+C18+C22+C26+C30+C34+C38+C42+C46+C50+C54+C58</f>
        <v>386673</v>
      </c>
      <c r="D10" s="15" t="n">
        <f aca="false">D14+D18+D22+D26+D30+D34+D38+D42+D46+D50+D54+D58</f>
        <v>1402</v>
      </c>
      <c r="E10" s="15" t="n">
        <f aca="false">E14+E18+E22+E26+E30+E34+E38+E42+E46+E50+E54+E58</f>
        <v>358620</v>
      </c>
      <c r="F10" s="15" t="n">
        <f aca="false">F14+F18+F22+F26+F30+F34+F38+F42+F46+F50+F54+F58</f>
        <v>26651</v>
      </c>
      <c r="G10" s="15" t="n">
        <f aca="false">G14+G18+G22+G26+G30+G34+G38+G42+G46+G50+G54+G58</f>
        <v>262936.70243</v>
      </c>
      <c r="H10" s="15" t="n">
        <f aca="false">H14+H18+H22+H26+H30+H34+H38+H42+H46+H50+H54+H58</f>
        <v>1113.5002</v>
      </c>
      <c r="I10" s="15" t="n">
        <f aca="false">I14+I18+I22+I26+I30+I34+I38+I42+I46+I50+I54+I58</f>
        <v>243698.08829</v>
      </c>
      <c r="J10" s="15" t="n">
        <f aca="false">J14+J18+J22+J26+J30+J34+J38+J42+J46+J50+J54+J58</f>
        <v>18125.11394</v>
      </c>
    </row>
    <row r="11" customFormat="false" ht="12.75" hidden="false" customHeight="true" outlineLevel="0" collapsed="false">
      <c r="A11" s="13"/>
      <c r="B11" s="14" t="n">
        <v>2014</v>
      </c>
      <c r="C11" s="15" t="n">
        <f aca="false">C15+C19+C23+C27+C31+C35+C39+C43+C47+C51+C55+C59</f>
        <v>366208</v>
      </c>
      <c r="D11" s="15" t="n">
        <f aca="false">D15+D19+D23+D27+D31+D35+D39+D43+D47+D51+D55+D59</f>
        <v>1447</v>
      </c>
      <c r="E11" s="15" t="n">
        <f aca="false">E15+E19+E23+E27+E31+E35+E39+E43+E47+E51+E55+E59</f>
        <v>337861</v>
      </c>
      <c r="F11" s="15" t="n">
        <f aca="false">F15+F19+F23+F27+F31+F35+F39+F43+F47+F51+F55+F59</f>
        <v>26900</v>
      </c>
      <c r="G11" s="15" t="n">
        <f aca="false">G15+G19+G23+G27+G31+G35+G39+G43+G47+G51+G55+G59</f>
        <v>266071.75103</v>
      </c>
      <c r="H11" s="15" t="n">
        <f aca="false">H15+H19+H23+H27+H31+H35+H39+H43+H47+H51+H55+H59</f>
        <v>1197.8409</v>
      </c>
      <c r="I11" s="15" t="n">
        <f aca="false">I15+I19+I23+I27+I31+I35+I39+I43+I47+I51+I55+I59</f>
        <v>245329.86156</v>
      </c>
      <c r="J11" s="15" t="n">
        <f aca="false">J15+J19+J23+J27+J31+J35+J39+J43+J47+J51+J55+J59</f>
        <v>19544.04857</v>
      </c>
      <c r="K11" s="17"/>
    </row>
    <row r="12" customFormat="false" ht="9" hidden="false" customHeight="true" outlineLevel="0" collapsed="false">
      <c r="A12" s="13"/>
      <c r="C12" s="18"/>
      <c r="D12" s="18"/>
      <c r="E12" s="18"/>
      <c r="F12" s="18"/>
      <c r="G12" s="18"/>
      <c r="H12" s="18"/>
      <c r="I12" s="18"/>
      <c r="J12" s="18"/>
    </row>
    <row r="13" customFormat="false" ht="12.75" hidden="false" customHeight="true" outlineLevel="0" collapsed="false">
      <c r="A13" s="19"/>
      <c r="B13" s="20" t="n">
        <v>2012</v>
      </c>
      <c r="C13" s="21" t="n">
        <v>25721</v>
      </c>
      <c r="D13" s="21" t="n">
        <v>111</v>
      </c>
      <c r="E13" s="21" t="n">
        <v>23776</v>
      </c>
      <c r="F13" s="21" t="n">
        <v>1834</v>
      </c>
      <c r="G13" s="21" t="n">
        <v>16050.53082</v>
      </c>
      <c r="H13" s="21" t="n">
        <v>79.91819</v>
      </c>
      <c r="I13" s="21" t="n">
        <v>14824.67281</v>
      </c>
      <c r="J13" s="21" t="n">
        <v>1145.93982</v>
      </c>
      <c r="K13" s="22"/>
      <c r="L13" s="22"/>
    </row>
    <row r="14" customFormat="false" ht="12.75" hidden="false" customHeight="true" outlineLevel="0" collapsed="false">
      <c r="A14" s="23" t="s">
        <v>13</v>
      </c>
      <c r="B14" s="20" t="n">
        <v>2013</v>
      </c>
      <c r="C14" s="21" t="n">
        <v>26470</v>
      </c>
      <c r="D14" s="21" t="n">
        <v>101</v>
      </c>
      <c r="E14" s="21" t="n">
        <v>24624</v>
      </c>
      <c r="F14" s="21" t="n">
        <v>1745</v>
      </c>
      <c r="G14" s="21" t="n">
        <v>17922.83378</v>
      </c>
      <c r="H14" s="21" t="n">
        <v>87.25656</v>
      </c>
      <c r="I14" s="21" t="n">
        <v>16656.91947</v>
      </c>
      <c r="J14" s="21" t="n">
        <v>1178.65775</v>
      </c>
      <c r="K14" s="22"/>
      <c r="L14" s="22"/>
    </row>
    <row r="15" customFormat="false" ht="12.75" hidden="false" customHeight="true" outlineLevel="0" collapsed="false">
      <c r="A15" s="19"/>
      <c r="B15" s="20" t="n">
        <v>2014</v>
      </c>
      <c r="C15" s="21" t="n">
        <v>25976</v>
      </c>
      <c r="D15" s="21" t="n">
        <v>114</v>
      </c>
      <c r="E15" s="21" t="n">
        <v>24050</v>
      </c>
      <c r="F15" s="21" t="n">
        <v>1812</v>
      </c>
      <c r="G15" s="21" t="n">
        <v>18855.7382</v>
      </c>
      <c r="H15" s="21" t="n">
        <v>93.55217</v>
      </c>
      <c r="I15" s="21" t="n">
        <v>17446.54125</v>
      </c>
      <c r="J15" s="21" t="n">
        <v>1315.64478</v>
      </c>
      <c r="K15" s="22"/>
      <c r="L15" s="22"/>
    </row>
    <row r="16" customFormat="false" ht="12.7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2"/>
      <c r="L16" s="22"/>
    </row>
    <row r="17" customFormat="false" ht="12.75" hidden="false" customHeight="true" outlineLevel="0" collapsed="false">
      <c r="B17" s="20" t="n">
        <v>2012</v>
      </c>
      <c r="C17" s="21" t="n">
        <v>24361</v>
      </c>
      <c r="D17" s="21" t="n">
        <v>103</v>
      </c>
      <c r="E17" s="21" t="n">
        <v>22428</v>
      </c>
      <c r="F17" s="21" t="n">
        <v>1830</v>
      </c>
      <c r="G17" s="21" t="n">
        <v>15202.30641</v>
      </c>
      <c r="H17" s="21" t="n">
        <v>82.0684</v>
      </c>
      <c r="I17" s="21" t="n">
        <v>13977.95618</v>
      </c>
      <c r="J17" s="21" t="n">
        <v>1142.28183</v>
      </c>
      <c r="K17" s="22"/>
      <c r="L17" s="22"/>
    </row>
    <row r="18" customFormat="false" ht="12.75" hidden="false" customHeight="true" outlineLevel="0" collapsed="false">
      <c r="A18" s="23" t="s">
        <v>14</v>
      </c>
      <c r="B18" s="20" t="n">
        <v>2013</v>
      </c>
      <c r="C18" s="21" t="n">
        <v>25555</v>
      </c>
      <c r="D18" s="21" t="n">
        <v>108</v>
      </c>
      <c r="E18" s="21" t="n">
        <v>23545</v>
      </c>
      <c r="F18" s="21" t="n">
        <v>1902</v>
      </c>
      <c r="G18" s="21" t="n">
        <v>17399.00534</v>
      </c>
      <c r="H18" s="21" t="n">
        <v>86.44353</v>
      </c>
      <c r="I18" s="21" t="n">
        <v>16014.53831</v>
      </c>
      <c r="J18" s="21" t="n">
        <v>1298.0235</v>
      </c>
      <c r="K18" s="22"/>
      <c r="L18" s="22"/>
    </row>
    <row r="19" customFormat="false" ht="12.75" hidden="false" customHeight="true" outlineLevel="0" collapsed="false">
      <c r="B19" s="20" t="n">
        <v>2014</v>
      </c>
      <c r="C19" s="21" t="n">
        <v>31074</v>
      </c>
      <c r="D19" s="21" t="n">
        <v>154</v>
      </c>
      <c r="E19" s="21" t="n">
        <v>28467</v>
      </c>
      <c r="F19" s="21" t="n">
        <v>2453</v>
      </c>
      <c r="G19" s="21" t="n">
        <v>22572.76309</v>
      </c>
      <c r="H19" s="21" t="n">
        <v>126.06992</v>
      </c>
      <c r="I19" s="21" t="n">
        <v>20667.71299</v>
      </c>
      <c r="J19" s="21" t="n">
        <v>1778.98018</v>
      </c>
      <c r="K19" s="22"/>
      <c r="L19" s="18"/>
    </row>
    <row r="20" customFormat="false" ht="12.75" hidden="false" customHeight="true" outlineLevel="0" collapsed="false">
      <c r="B20" s="20"/>
      <c r="C20" s="21"/>
      <c r="D20" s="21"/>
      <c r="E20" s="21"/>
      <c r="F20" s="21"/>
      <c r="G20" s="21"/>
      <c r="H20" s="21"/>
      <c r="I20" s="21"/>
      <c r="J20" s="21"/>
      <c r="K20" s="22"/>
      <c r="L20" s="22"/>
    </row>
    <row r="21" customFormat="false" ht="12.75" hidden="false" customHeight="true" outlineLevel="0" collapsed="false">
      <c r="B21" s="20" t="n">
        <v>2012</v>
      </c>
      <c r="C21" s="21" t="n">
        <v>32931</v>
      </c>
      <c r="D21" s="21" t="n">
        <v>104</v>
      </c>
      <c r="E21" s="21" t="n">
        <v>30484</v>
      </c>
      <c r="F21" s="21" t="n">
        <v>2343</v>
      </c>
      <c r="G21" s="21" t="n">
        <v>20537.08886</v>
      </c>
      <c r="H21" s="21" t="n">
        <v>73.36043</v>
      </c>
      <c r="I21" s="21" t="n">
        <v>18999.81291</v>
      </c>
      <c r="J21" s="21" t="n">
        <v>1463.91552</v>
      </c>
      <c r="K21" s="22"/>
      <c r="L21" s="22"/>
    </row>
    <row r="22" customFormat="false" ht="12.75" hidden="false" customHeight="true" outlineLevel="0" collapsed="false">
      <c r="A22" s="23" t="s">
        <v>15</v>
      </c>
      <c r="B22" s="20" t="n">
        <v>2013</v>
      </c>
      <c r="C22" s="21" t="n">
        <v>31839</v>
      </c>
      <c r="D22" s="21" t="n">
        <v>145</v>
      </c>
      <c r="E22" s="21" t="n">
        <v>29629</v>
      </c>
      <c r="F22" s="21" t="n">
        <v>2065</v>
      </c>
      <c r="G22" s="21" t="n">
        <v>21656.26349</v>
      </c>
      <c r="H22" s="21" t="n">
        <v>116.24833</v>
      </c>
      <c r="I22" s="21" t="n">
        <v>20134.94431</v>
      </c>
      <c r="J22" s="21" t="n">
        <v>1405.07085</v>
      </c>
      <c r="K22" s="22"/>
      <c r="L22" s="22"/>
    </row>
    <row r="23" customFormat="false" ht="12.75" hidden="false" customHeight="true" outlineLevel="0" collapsed="false">
      <c r="A23" s="24"/>
      <c r="B23" s="20" t="n">
        <v>2014</v>
      </c>
      <c r="C23" s="21" t="n">
        <v>28498</v>
      </c>
      <c r="D23" s="21" t="n">
        <v>121</v>
      </c>
      <c r="E23" s="21" t="n">
        <v>26372</v>
      </c>
      <c r="F23" s="21" t="n">
        <v>2005</v>
      </c>
      <c r="G23" s="21" t="n">
        <v>20705.38543</v>
      </c>
      <c r="H23" s="21" t="n">
        <v>98.34073</v>
      </c>
      <c r="I23" s="21" t="n">
        <v>19145.64785</v>
      </c>
      <c r="J23" s="21" t="n">
        <v>1461.39685</v>
      </c>
      <c r="K23" s="22"/>
      <c r="L23" s="22"/>
    </row>
    <row r="24" customFormat="false" ht="12.75" hidden="false" customHeight="true" outlineLevel="0" collapsed="false">
      <c r="B24" s="20"/>
      <c r="C24" s="21"/>
      <c r="D24" s="21"/>
      <c r="E24" s="21"/>
      <c r="F24" s="21"/>
      <c r="G24" s="21"/>
      <c r="H24" s="21"/>
      <c r="I24" s="21"/>
      <c r="J24" s="21"/>
      <c r="K24" s="22"/>
      <c r="L24" s="22"/>
    </row>
    <row r="25" customFormat="false" ht="12.75" hidden="false" customHeight="true" outlineLevel="0" collapsed="false">
      <c r="B25" s="20" t="n">
        <v>2012</v>
      </c>
      <c r="C25" s="21" t="n">
        <v>29786</v>
      </c>
      <c r="D25" s="21" t="n">
        <v>100</v>
      </c>
      <c r="E25" s="21" t="n">
        <v>27863</v>
      </c>
      <c r="F25" s="21" t="n">
        <v>1823</v>
      </c>
      <c r="G25" s="21" t="n">
        <v>18580.41367</v>
      </c>
      <c r="H25" s="21" t="n">
        <v>72.81992</v>
      </c>
      <c r="I25" s="21" t="n">
        <v>17370.29415</v>
      </c>
      <c r="J25" s="21" t="n">
        <v>1137.2996</v>
      </c>
      <c r="K25" s="22"/>
      <c r="L25" s="22"/>
    </row>
    <row r="26" customFormat="false" ht="12.75" hidden="false" customHeight="true" outlineLevel="0" collapsed="false">
      <c r="A26" s="23" t="s">
        <v>16</v>
      </c>
      <c r="B26" s="20" t="n">
        <v>2013</v>
      </c>
      <c r="C26" s="21" t="n">
        <v>36096</v>
      </c>
      <c r="D26" s="21" t="n">
        <v>128</v>
      </c>
      <c r="E26" s="21" t="n">
        <v>33581</v>
      </c>
      <c r="F26" s="21" t="n">
        <v>2387</v>
      </c>
      <c r="G26" s="21" t="n">
        <v>24541.87694</v>
      </c>
      <c r="H26" s="21" t="n">
        <v>101.57168</v>
      </c>
      <c r="I26" s="21" t="n">
        <v>22812.7365</v>
      </c>
      <c r="J26" s="21" t="n">
        <v>1627.56876</v>
      </c>
      <c r="K26" s="22"/>
      <c r="L26" s="22"/>
    </row>
    <row r="27" customFormat="false" ht="12.75" hidden="false" customHeight="true" outlineLevel="0" collapsed="false">
      <c r="A27" s="24"/>
      <c r="B27" s="20" t="n">
        <v>2014</v>
      </c>
      <c r="C27" s="21" t="n">
        <v>30569</v>
      </c>
      <c r="D27" s="21" t="n">
        <v>124</v>
      </c>
      <c r="E27" s="21" t="n">
        <v>28212</v>
      </c>
      <c r="F27" s="21" t="n">
        <v>2233</v>
      </c>
      <c r="G27" s="21" t="n">
        <v>22202.85572</v>
      </c>
      <c r="H27" s="21" t="n">
        <v>101.24333</v>
      </c>
      <c r="I27" s="21" t="n">
        <v>20477.79337</v>
      </c>
      <c r="J27" s="21" t="n">
        <v>1623.81902</v>
      </c>
      <c r="K27" s="22"/>
      <c r="L27" s="22"/>
    </row>
    <row r="28" customFormat="false" ht="12.75" hidden="false" customHeight="true" outlineLevel="0" collapsed="false">
      <c r="B28" s="20"/>
      <c r="C28" s="21"/>
      <c r="D28" s="21"/>
      <c r="E28" s="21"/>
      <c r="F28" s="21"/>
      <c r="G28" s="21"/>
      <c r="H28" s="21"/>
      <c r="I28" s="21"/>
      <c r="J28" s="21"/>
      <c r="K28" s="22"/>
      <c r="L28" s="22"/>
    </row>
    <row r="29" customFormat="false" ht="12.75" hidden="false" customHeight="true" outlineLevel="0" collapsed="false">
      <c r="B29" s="20" t="n">
        <v>2012</v>
      </c>
      <c r="C29" s="21" t="n">
        <v>35054</v>
      </c>
      <c r="D29" s="21" t="n">
        <v>103</v>
      </c>
      <c r="E29" s="21" t="n">
        <v>32864</v>
      </c>
      <c r="F29" s="21" t="n">
        <v>2087</v>
      </c>
      <c r="G29" s="21" t="n">
        <v>21865.08489</v>
      </c>
      <c r="H29" s="21" t="n">
        <v>70.92034</v>
      </c>
      <c r="I29" s="21" t="n">
        <v>20489.27765</v>
      </c>
      <c r="J29" s="21" t="n">
        <v>1304.8869</v>
      </c>
      <c r="K29" s="22"/>
      <c r="L29" s="22"/>
    </row>
    <row r="30" customFormat="false" ht="12.75" hidden="false" customHeight="true" outlineLevel="0" collapsed="false">
      <c r="A30" s="23" t="s">
        <v>17</v>
      </c>
      <c r="B30" s="20" t="n">
        <v>2013</v>
      </c>
      <c r="C30" s="21" t="n">
        <v>35481</v>
      </c>
      <c r="D30" s="21" t="n">
        <v>139</v>
      </c>
      <c r="E30" s="21" t="n">
        <v>32911</v>
      </c>
      <c r="F30" s="21" t="n">
        <v>2431</v>
      </c>
      <c r="G30" s="21" t="n">
        <v>24134.47079</v>
      </c>
      <c r="H30" s="21" t="n">
        <v>110.54098</v>
      </c>
      <c r="I30" s="21" t="n">
        <v>22368.14202</v>
      </c>
      <c r="J30" s="21" t="n">
        <v>1655.78779</v>
      </c>
      <c r="K30" s="22"/>
      <c r="L30" s="22"/>
    </row>
    <row r="31" customFormat="false" ht="12.75" hidden="false" customHeight="true" outlineLevel="0" collapsed="false">
      <c r="A31" s="24"/>
      <c r="B31" s="20" t="n">
        <v>2014</v>
      </c>
      <c r="C31" s="21" t="n">
        <v>34559</v>
      </c>
      <c r="D31" s="21" t="n">
        <v>114</v>
      </c>
      <c r="E31" s="21" t="n">
        <v>32108</v>
      </c>
      <c r="F31" s="21" t="n">
        <v>2337</v>
      </c>
      <c r="G31" s="21" t="n">
        <v>25088.63934</v>
      </c>
      <c r="H31" s="21" t="n">
        <v>91.48379</v>
      </c>
      <c r="I31" s="21" t="n">
        <v>23298.69576</v>
      </c>
      <c r="J31" s="21" t="n">
        <v>1698.45979</v>
      </c>
      <c r="K31" s="22"/>
      <c r="L31" s="22"/>
    </row>
    <row r="32" customFormat="false" ht="12.75" hidden="false" customHeight="true" outlineLevel="0" collapsed="false">
      <c r="B32" s="20"/>
      <c r="C32" s="21"/>
      <c r="D32" s="21"/>
      <c r="E32" s="21"/>
      <c r="F32" s="21"/>
      <c r="G32" s="21"/>
      <c r="H32" s="21"/>
      <c r="I32" s="21"/>
      <c r="J32" s="21"/>
      <c r="K32" s="22"/>
      <c r="L32" s="22"/>
    </row>
    <row r="33" customFormat="false" ht="12.75" hidden="false" customHeight="true" outlineLevel="0" collapsed="false">
      <c r="B33" s="20" t="n">
        <v>2012</v>
      </c>
      <c r="C33" s="21" t="n">
        <v>30045</v>
      </c>
      <c r="D33" s="21" t="n">
        <v>91</v>
      </c>
      <c r="E33" s="21" t="n">
        <v>27950</v>
      </c>
      <c r="F33" s="21" t="n">
        <v>2004</v>
      </c>
      <c r="G33" s="21" t="n">
        <v>18745.6399</v>
      </c>
      <c r="H33" s="21" t="n">
        <v>65.16431</v>
      </c>
      <c r="I33" s="21" t="n">
        <v>17428.20492</v>
      </c>
      <c r="J33" s="21" t="n">
        <v>1252.27067</v>
      </c>
      <c r="K33" s="22"/>
      <c r="L33" s="22"/>
    </row>
    <row r="34" customFormat="false" ht="12.75" hidden="false" customHeight="true" outlineLevel="0" collapsed="false">
      <c r="A34" s="23" t="s">
        <v>18</v>
      </c>
      <c r="B34" s="20" t="n">
        <v>2013</v>
      </c>
      <c r="C34" s="21" t="n">
        <v>32638</v>
      </c>
      <c r="D34" s="21" t="n">
        <v>107</v>
      </c>
      <c r="E34" s="21" t="n">
        <v>30345</v>
      </c>
      <c r="F34" s="21" t="n">
        <v>2186</v>
      </c>
      <c r="G34" s="21" t="n">
        <v>22194.58475</v>
      </c>
      <c r="H34" s="21" t="n">
        <v>85.42315</v>
      </c>
      <c r="I34" s="21" t="n">
        <v>20621.4981</v>
      </c>
      <c r="J34" s="21" t="n">
        <v>1487.6635</v>
      </c>
      <c r="K34" s="22"/>
      <c r="L34" s="22"/>
    </row>
    <row r="35" customFormat="false" ht="12.75" hidden="false" customHeight="true" outlineLevel="0" collapsed="false">
      <c r="B35" s="20" t="n">
        <v>2014</v>
      </c>
      <c r="C35" s="21" t="n">
        <v>28765</v>
      </c>
      <c r="D35" s="21" t="n">
        <v>111</v>
      </c>
      <c r="E35" s="21" t="n">
        <v>26482</v>
      </c>
      <c r="F35" s="21" t="n">
        <v>2172</v>
      </c>
      <c r="G35" s="21" t="n">
        <v>20895.1944</v>
      </c>
      <c r="H35" s="21" t="n">
        <v>95.8314</v>
      </c>
      <c r="I35" s="21" t="n">
        <v>19224.41543</v>
      </c>
      <c r="J35" s="21" t="n">
        <v>1574.94757</v>
      </c>
      <c r="K35" s="22"/>
      <c r="L35" s="22"/>
    </row>
    <row r="36" customFormat="false" ht="12.75" hidden="false" customHeight="true" outlineLevel="0" collapsed="false">
      <c r="B36" s="20"/>
      <c r="C36" s="21"/>
      <c r="D36" s="21"/>
      <c r="E36" s="21"/>
      <c r="F36" s="21"/>
      <c r="G36" s="21"/>
      <c r="H36" s="21"/>
      <c r="I36" s="21"/>
      <c r="J36" s="21"/>
      <c r="K36" s="22"/>
      <c r="L36" s="22"/>
    </row>
    <row r="37" customFormat="false" ht="12.75" hidden="false" customHeight="true" outlineLevel="0" collapsed="false">
      <c r="B37" s="20" t="n">
        <v>2012</v>
      </c>
      <c r="C37" s="21" t="n">
        <v>32181</v>
      </c>
      <c r="D37" s="21" t="n">
        <v>91</v>
      </c>
      <c r="E37" s="21" t="n">
        <v>30163</v>
      </c>
      <c r="F37" s="21" t="n">
        <v>1927</v>
      </c>
      <c r="G37" s="21" t="n">
        <v>20081.97951</v>
      </c>
      <c r="H37" s="21" t="n">
        <v>71.07456</v>
      </c>
      <c r="I37" s="21" t="n">
        <v>18806.95679</v>
      </c>
      <c r="J37" s="21" t="n">
        <v>1203.94816</v>
      </c>
      <c r="K37" s="22"/>
      <c r="L37" s="22"/>
    </row>
    <row r="38" customFormat="false" ht="12.75" hidden="false" customHeight="true" outlineLevel="0" collapsed="false">
      <c r="A38" s="23" t="s">
        <v>19</v>
      </c>
      <c r="B38" s="20" t="n">
        <v>2013</v>
      </c>
      <c r="C38" s="21" t="n">
        <v>36285</v>
      </c>
      <c r="D38" s="21" t="n">
        <v>96</v>
      </c>
      <c r="E38" s="21" t="n">
        <v>33972</v>
      </c>
      <c r="F38" s="21" t="n">
        <v>2217</v>
      </c>
      <c r="G38" s="21" t="n">
        <v>24672.57829</v>
      </c>
      <c r="H38" s="21" t="n">
        <v>72.72284</v>
      </c>
      <c r="I38" s="21" t="n">
        <v>23091.27567</v>
      </c>
      <c r="J38" s="21" t="n">
        <v>1508.57978</v>
      </c>
      <c r="K38" s="22"/>
      <c r="L38" s="22"/>
    </row>
    <row r="39" customFormat="false" ht="12.75" hidden="false" customHeight="true" outlineLevel="0" collapsed="false">
      <c r="B39" s="20" t="n">
        <v>2014</v>
      </c>
      <c r="C39" s="21" t="n">
        <v>32347</v>
      </c>
      <c r="D39" s="21" t="n">
        <v>118</v>
      </c>
      <c r="E39" s="21" t="n">
        <v>29863</v>
      </c>
      <c r="F39" s="21" t="n">
        <v>2366</v>
      </c>
      <c r="G39" s="21" t="n">
        <v>23504.27592</v>
      </c>
      <c r="H39" s="21" t="n">
        <v>94.52824</v>
      </c>
      <c r="I39" s="21" t="n">
        <v>21694.19712</v>
      </c>
      <c r="J39" s="21" t="n">
        <v>1715.55056</v>
      </c>
      <c r="K39" s="22"/>
      <c r="L39" s="22"/>
    </row>
    <row r="40" customFormat="false" ht="12.75" hidden="false" customHeight="true" outlineLevel="0" collapsed="false">
      <c r="B40" s="20"/>
      <c r="C40" s="21"/>
      <c r="D40" s="21"/>
      <c r="E40" s="21"/>
      <c r="F40" s="21"/>
      <c r="G40" s="21"/>
      <c r="H40" s="21"/>
      <c r="I40" s="21"/>
      <c r="J40" s="21"/>
      <c r="K40" s="22"/>
      <c r="L40" s="22"/>
    </row>
    <row r="41" customFormat="false" ht="12.75" hidden="false" customHeight="true" outlineLevel="0" collapsed="false">
      <c r="B41" s="20" t="n">
        <v>2012</v>
      </c>
      <c r="C41" s="21" t="n">
        <v>39670</v>
      </c>
      <c r="D41" s="21" t="n">
        <v>133</v>
      </c>
      <c r="E41" s="21" t="n">
        <v>37153</v>
      </c>
      <c r="F41" s="21" t="n">
        <v>2384</v>
      </c>
      <c r="G41" s="21" t="n">
        <v>24759.01918</v>
      </c>
      <c r="H41" s="21" t="n">
        <v>105.15197</v>
      </c>
      <c r="I41" s="21" t="n">
        <v>23164.64437</v>
      </c>
      <c r="J41" s="21" t="n">
        <v>1489.22284</v>
      </c>
      <c r="K41" s="22"/>
      <c r="L41" s="22"/>
    </row>
    <row r="42" customFormat="false" ht="12.75" hidden="false" customHeight="true" outlineLevel="0" collapsed="false">
      <c r="A42" s="23" t="s">
        <v>20</v>
      </c>
      <c r="B42" s="20" t="n">
        <v>2013</v>
      </c>
      <c r="C42" s="21" t="n">
        <v>34390</v>
      </c>
      <c r="D42" s="21" t="n">
        <v>125</v>
      </c>
      <c r="E42" s="21" t="n">
        <v>31723</v>
      </c>
      <c r="F42" s="21" t="n">
        <v>2542</v>
      </c>
      <c r="G42" s="21" t="n">
        <v>23394.1408</v>
      </c>
      <c r="H42" s="21" t="n">
        <v>99.66991</v>
      </c>
      <c r="I42" s="21" t="n">
        <v>21564.60482</v>
      </c>
      <c r="J42" s="21" t="n">
        <v>1729.86607</v>
      </c>
      <c r="K42" s="22"/>
      <c r="L42" s="22"/>
    </row>
    <row r="43" customFormat="false" ht="12.75" hidden="false" customHeight="true" outlineLevel="0" collapsed="false">
      <c r="B43" s="20" t="n">
        <v>2014</v>
      </c>
      <c r="C43" s="21" t="n">
        <v>32806</v>
      </c>
      <c r="D43" s="21" t="n">
        <v>149</v>
      </c>
      <c r="E43" s="21" t="n">
        <v>30289</v>
      </c>
      <c r="F43" s="21" t="n">
        <v>2368</v>
      </c>
      <c r="G43" s="21" t="n">
        <v>23841.31728</v>
      </c>
      <c r="H43" s="21" t="n">
        <v>127.22978</v>
      </c>
      <c r="I43" s="21" t="n">
        <v>21990.73589</v>
      </c>
      <c r="J43" s="21" t="n">
        <v>1723.35161</v>
      </c>
      <c r="K43" s="22"/>
      <c r="L43" s="22"/>
    </row>
    <row r="44" customFormat="false" ht="12.75" hidden="false" customHeight="true" outlineLevel="0" collapsed="false">
      <c r="B44" s="20"/>
      <c r="C44" s="21"/>
      <c r="D44" s="21"/>
      <c r="E44" s="21"/>
      <c r="F44" s="21"/>
      <c r="G44" s="21"/>
      <c r="H44" s="21"/>
      <c r="I44" s="21"/>
      <c r="J44" s="21"/>
      <c r="K44" s="22"/>
      <c r="L44" s="22"/>
    </row>
    <row r="45" customFormat="false" ht="12.75" hidden="false" customHeight="true" outlineLevel="0" collapsed="false">
      <c r="B45" s="20" t="n">
        <v>2012</v>
      </c>
      <c r="C45" s="21" t="n">
        <v>32483</v>
      </c>
      <c r="D45" s="21" t="n">
        <v>90</v>
      </c>
      <c r="E45" s="21" t="n">
        <v>30495</v>
      </c>
      <c r="F45" s="21" t="n">
        <v>1898</v>
      </c>
      <c r="G45" s="21" t="n">
        <v>20263.83981</v>
      </c>
      <c r="H45" s="21" t="n">
        <v>61.00316</v>
      </c>
      <c r="I45" s="21" t="n">
        <v>19017.72766</v>
      </c>
      <c r="J45" s="21" t="n">
        <v>1185.10899</v>
      </c>
      <c r="K45" s="22"/>
      <c r="L45" s="22"/>
    </row>
    <row r="46" customFormat="false" ht="12.75" hidden="false" customHeight="true" outlineLevel="0" collapsed="false">
      <c r="A46" s="23" t="s">
        <v>21</v>
      </c>
      <c r="B46" s="20" t="n">
        <v>2013</v>
      </c>
      <c r="C46" s="21" t="n">
        <v>33068</v>
      </c>
      <c r="D46" s="21" t="n">
        <v>121</v>
      </c>
      <c r="E46" s="21" t="n">
        <v>30551</v>
      </c>
      <c r="F46" s="21" t="n">
        <v>2396</v>
      </c>
      <c r="G46" s="21" t="n">
        <v>22493.85978</v>
      </c>
      <c r="H46" s="21" t="n">
        <v>93.4296</v>
      </c>
      <c r="I46" s="21" t="n">
        <v>20772.82546</v>
      </c>
      <c r="J46" s="21" t="n">
        <v>1627.60472</v>
      </c>
      <c r="K46" s="22"/>
      <c r="L46" s="22"/>
    </row>
    <row r="47" customFormat="false" ht="12.75" hidden="false" customHeight="true" outlineLevel="0" collapsed="false">
      <c r="B47" s="20" t="n">
        <v>2014</v>
      </c>
      <c r="C47" s="21" t="n">
        <v>34720</v>
      </c>
      <c r="D47" s="21" t="n">
        <v>125</v>
      </c>
      <c r="E47" s="21" t="n">
        <v>31896</v>
      </c>
      <c r="F47" s="21" t="n">
        <v>2699</v>
      </c>
      <c r="G47" s="21" t="n">
        <v>25237.90171</v>
      </c>
      <c r="H47" s="21" t="n">
        <v>103.17635</v>
      </c>
      <c r="I47" s="21" t="n">
        <v>23173.71929</v>
      </c>
      <c r="J47" s="21" t="n">
        <v>1961.00607</v>
      </c>
      <c r="K47" s="22"/>
      <c r="L47" s="22"/>
    </row>
    <row r="48" customFormat="false" ht="12.75" hidden="false" customHeight="true" outlineLevel="0" collapsed="false">
      <c r="B48" s="20"/>
      <c r="C48" s="21"/>
      <c r="D48" s="21"/>
      <c r="E48" s="21"/>
      <c r="F48" s="21"/>
      <c r="G48" s="21"/>
      <c r="H48" s="21"/>
      <c r="I48" s="21"/>
      <c r="J48" s="21"/>
      <c r="K48" s="22"/>
      <c r="L48" s="22"/>
    </row>
    <row r="49" customFormat="false" ht="12.75" hidden="false" customHeight="true" outlineLevel="0" collapsed="false">
      <c r="B49" s="20" t="n">
        <v>2012</v>
      </c>
      <c r="C49" s="21" t="n">
        <v>35075</v>
      </c>
      <c r="D49" s="21" t="n">
        <v>111</v>
      </c>
      <c r="E49" s="21" t="n">
        <v>32714</v>
      </c>
      <c r="F49" s="21" t="n">
        <v>2250</v>
      </c>
      <c r="G49" s="21" t="n">
        <v>21894.5817</v>
      </c>
      <c r="H49" s="21" t="n">
        <v>77.88481</v>
      </c>
      <c r="I49" s="21" t="n">
        <v>20412.36153</v>
      </c>
      <c r="J49" s="21" t="n">
        <v>1404.33536</v>
      </c>
      <c r="K49" s="22"/>
      <c r="L49" s="22"/>
    </row>
    <row r="50" customFormat="false" ht="12.75" hidden="false" customHeight="true" outlineLevel="0" collapsed="false">
      <c r="A50" s="23" t="s">
        <v>22</v>
      </c>
      <c r="B50" s="20" t="n">
        <v>2013</v>
      </c>
      <c r="C50" s="21" t="n">
        <v>34100</v>
      </c>
      <c r="D50" s="21" t="n">
        <v>113</v>
      </c>
      <c r="E50" s="21" t="n">
        <v>31408</v>
      </c>
      <c r="F50" s="21" t="n">
        <v>2579</v>
      </c>
      <c r="G50" s="21" t="n">
        <v>23205.51571</v>
      </c>
      <c r="H50" s="21" t="n">
        <v>90.74607</v>
      </c>
      <c r="I50" s="21" t="n">
        <v>21362.0651</v>
      </c>
      <c r="J50" s="21" t="n">
        <v>1752.70454</v>
      </c>
      <c r="K50" s="22"/>
      <c r="L50" s="22"/>
    </row>
    <row r="51" customFormat="false" ht="12.75" hidden="false" customHeight="true" outlineLevel="0" collapsed="false">
      <c r="B51" s="20" t="n">
        <v>2014</v>
      </c>
      <c r="C51" s="21" t="n">
        <v>32403</v>
      </c>
      <c r="D51" s="21" t="n">
        <v>121</v>
      </c>
      <c r="E51" s="21" t="n">
        <v>30001</v>
      </c>
      <c r="F51" s="21" t="n">
        <v>2281</v>
      </c>
      <c r="G51" s="21" t="n">
        <v>23550.49538</v>
      </c>
      <c r="H51" s="21" t="n">
        <v>99.31671</v>
      </c>
      <c r="I51" s="21" t="n">
        <v>21793.27447</v>
      </c>
      <c r="J51" s="21" t="n">
        <v>1657.9042</v>
      </c>
      <c r="K51" s="22"/>
      <c r="L51" s="22"/>
    </row>
    <row r="52" customFormat="false" ht="12.75" hidden="false" customHeight="true" outlineLevel="0" collapsed="false">
      <c r="B52" s="20"/>
      <c r="C52" s="21"/>
      <c r="D52" s="21"/>
      <c r="E52" s="21"/>
      <c r="F52" s="21"/>
      <c r="G52" s="21"/>
      <c r="H52" s="21"/>
      <c r="I52" s="21"/>
      <c r="J52" s="21"/>
      <c r="K52" s="22"/>
      <c r="L52" s="22"/>
    </row>
    <row r="53" customFormat="false" ht="12.75" hidden="false" customHeight="true" outlineLevel="0" collapsed="false">
      <c r="B53" s="20" t="n">
        <v>2012</v>
      </c>
      <c r="C53" s="21" t="n">
        <v>32910</v>
      </c>
      <c r="D53" s="21" t="n">
        <v>98</v>
      </c>
      <c r="E53" s="21" t="n">
        <v>30824</v>
      </c>
      <c r="F53" s="21" t="n">
        <v>1988</v>
      </c>
      <c r="G53" s="21" t="n">
        <v>20537.85305</v>
      </c>
      <c r="H53" s="21" t="n">
        <v>72.82179</v>
      </c>
      <c r="I53" s="21" t="n">
        <v>19224.55744</v>
      </c>
      <c r="J53" s="21" t="n">
        <v>1240.47382</v>
      </c>
      <c r="K53" s="22"/>
      <c r="L53" s="22"/>
    </row>
    <row r="54" customFormat="false" ht="12.75" hidden="false" customHeight="true" outlineLevel="0" collapsed="false">
      <c r="A54" s="23" t="s">
        <v>23</v>
      </c>
      <c r="B54" s="20" t="n">
        <v>2013</v>
      </c>
      <c r="C54" s="21" t="n">
        <v>32028</v>
      </c>
      <c r="D54" s="21" t="n">
        <v>121</v>
      </c>
      <c r="E54" s="21" t="n">
        <v>29662</v>
      </c>
      <c r="F54" s="21" t="n">
        <v>2245</v>
      </c>
      <c r="G54" s="21" t="n">
        <v>21785.09502</v>
      </c>
      <c r="H54" s="21" t="n">
        <v>94.53543</v>
      </c>
      <c r="I54" s="21" t="n">
        <v>20167.17023</v>
      </c>
      <c r="J54" s="21" t="n">
        <v>1523.38936</v>
      </c>
      <c r="K54" s="22"/>
      <c r="L54" s="22"/>
    </row>
    <row r="55" customFormat="false" ht="12.75" hidden="false" customHeight="true" outlineLevel="0" collapsed="false">
      <c r="B55" s="20" t="n">
        <v>2014</v>
      </c>
      <c r="C55" s="21" t="n">
        <v>28739</v>
      </c>
      <c r="D55" s="21" t="n">
        <v>103</v>
      </c>
      <c r="E55" s="21" t="n">
        <v>26383</v>
      </c>
      <c r="F55" s="21" t="n">
        <v>2253</v>
      </c>
      <c r="G55" s="21" t="n">
        <v>20894.43832</v>
      </c>
      <c r="H55" s="21" t="n">
        <v>90.6591</v>
      </c>
      <c r="I55" s="21" t="n">
        <v>19167.2019</v>
      </c>
      <c r="J55" s="21" t="n">
        <v>1636.57732</v>
      </c>
      <c r="K55" s="22"/>
      <c r="L55" s="22"/>
    </row>
    <row r="56" customFormat="false" ht="12.75" hidden="false" customHeight="true" outlineLevel="0" collapsed="false">
      <c r="B56" s="20"/>
      <c r="C56" s="21"/>
      <c r="D56" s="21"/>
      <c r="E56" s="21"/>
      <c r="F56" s="21"/>
      <c r="G56" s="21"/>
      <c r="H56" s="21"/>
      <c r="I56" s="21"/>
      <c r="J56" s="21"/>
      <c r="K56" s="22"/>
      <c r="L56" s="22"/>
    </row>
    <row r="57" customFormat="false" ht="12.75" hidden="false" customHeight="true" outlineLevel="0" collapsed="false">
      <c r="B57" s="20" t="n">
        <v>2012</v>
      </c>
      <c r="C57" s="21" t="n">
        <v>26897</v>
      </c>
      <c r="D57" s="21" t="n">
        <v>93</v>
      </c>
      <c r="E57" s="21" t="n">
        <v>25286</v>
      </c>
      <c r="F57" s="21" t="n">
        <v>1518</v>
      </c>
      <c r="G57" s="21" t="n">
        <v>16782.7261</v>
      </c>
      <c r="H57" s="21" t="n">
        <v>68.23886</v>
      </c>
      <c r="I57" s="21" t="n">
        <v>15767.72364</v>
      </c>
      <c r="J57" s="21" t="n">
        <v>946.7636</v>
      </c>
      <c r="K57" s="22"/>
      <c r="L57" s="22"/>
    </row>
    <row r="58" customFormat="false" ht="12.75" hidden="false" customHeight="true" outlineLevel="0" collapsed="false">
      <c r="A58" s="23" t="s">
        <v>24</v>
      </c>
      <c r="B58" s="20" t="n">
        <v>2013</v>
      </c>
      <c r="C58" s="21" t="n">
        <v>28723</v>
      </c>
      <c r="D58" s="21" t="n">
        <v>98</v>
      </c>
      <c r="E58" s="21" t="n">
        <v>26669</v>
      </c>
      <c r="F58" s="21" t="n">
        <v>1956</v>
      </c>
      <c r="G58" s="21" t="n">
        <v>19536.47774</v>
      </c>
      <c r="H58" s="21" t="n">
        <v>74.91212</v>
      </c>
      <c r="I58" s="21" t="n">
        <v>18131.3683</v>
      </c>
      <c r="J58" s="21" t="n">
        <v>1330.19732</v>
      </c>
      <c r="K58" s="22"/>
      <c r="L58" s="22"/>
    </row>
    <row r="59" customFormat="false" ht="12.75" hidden="false" customHeight="true" outlineLevel="0" collapsed="false">
      <c r="B59" s="20" t="n">
        <v>2014</v>
      </c>
      <c r="C59" s="21" t="n">
        <v>25752</v>
      </c>
      <c r="D59" s="21" t="n">
        <v>93</v>
      </c>
      <c r="E59" s="21" t="n">
        <v>23738</v>
      </c>
      <c r="F59" s="21" t="n">
        <v>1921</v>
      </c>
      <c r="G59" s="21" t="n">
        <v>18722.74624</v>
      </c>
      <c r="H59" s="21" t="n">
        <v>76.40938</v>
      </c>
      <c r="I59" s="21" t="n">
        <v>17249.92624</v>
      </c>
      <c r="J59" s="21" t="n">
        <v>1396.41062</v>
      </c>
      <c r="K59" s="22"/>
      <c r="L59" s="22"/>
    </row>
    <row r="60" customFormat="false" ht="4.5" hidden="false" customHeight="true" outlineLevel="0" collapsed="false">
      <c r="A60" s="25"/>
      <c r="K60" s="22"/>
      <c r="L60" s="22"/>
    </row>
    <row r="61" customFormat="false" ht="9" hidden="false" customHeight="true" outlineLevel="0" collapsed="false">
      <c r="A61" s="26" t="s">
        <v>25</v>
      </c>
      <c r="B61" s="27"/>
      <c r="C61" s="26"/>
      <c r="D61" s="26"/>
      <c r="E61" s="26"/>
      <c r="F61" s="26"/>
      <c r="G61" s="28"/>
      <c r="H61" s="28"/>
      <c r="I61" s="28"/>
      <c r="J61" s="28"/>
      <c r="K61" s="22"/>
      <c r="L61" s="22"/>
    </row>
    <row r="62" customFormat="false" ht="5.1" hidden="false" customHeight="true" outlineLevel="0" collapsed="false"/>
    <row r="63" customFormat="false" ht="9" hidden="false" customHeight="true" outlineLevel="0" collapsed="false">
      <c r="A63" s="29" t="s">
        <v>26</v>
      </c>
    </row>
    <row r="64" customFormat="false" ht="9" hidden="false" customHeight="true" outlineLevel="0" collapsed="false">
      <c r="A64" s="29" t="s">
        <v>27</v>
      </c>
    </row>
    <row r="65" customFormat="false" ht="9" hidden="false" customHeight="true" outlineLevel="0" collapsed="false">
      <c r="A65" s="29"/>
    </row>
    <row r="68" customFormat="false" ht="7.5" hidden="false" customHeight="true" outlineLevel="0" collapsed="false">
      <c r="A68" s="29"/>
    </row>
    <row r="69" customFormat="false" ht="7.5" hidden="false" customHeight="true" outlineLevel="0" collapsed="false">
      <c r="A69" s="29"/>
    </row>
    <row r="70" customFormat="false" ht="7.5" hidden="false" customHeight="true" outlineLevel="0" collapsed="false">
      <c r="A70" s="29"/>
    </row>
    <row r="71" customFormat="false" ht="7.5" hidden="false" customHeight="true" outlineLevel="0" collapsed="false">
      <c r="A71" s="29"/>
    </row>
  </sheetData>
  <mergeCells count="11">
    <mergeCell ref="A1:J1"/>
    <mergeCell ref="A3:J3"/>
    <mergeCell ref="A5:A8"/>
    <mergeCell ref="B5:B8"/>
    <mergeCell ref="C5:J5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20:36:51Z</dcterms:created>
  <dc:creator>AEPS95</dc:creator>
  <dc:description/>
  <dc:language>en-US</dc:language>
  <cp:lastModifiedBy>Daniel Mello Pinho - DATAPREVRJ</cp:lastModifiedBy>
  <cp:lastPrinted>2012-04-12T15:04:11Z</cp:lastPrinted>
  <dcterms:modified xsi:type="dcterms:W3CDTF">2015-03-17T18:46:57Z</dcterms:modified>
  <cp:revision>0</cp:revision>
  <dc:subject>CONCEDIDOS</dc:subject>
  <dc:title>1.15 - Quantidade mensal de aposentadorias rurais concedidas por grupos de espécies - 1993/95 </dc:title>
</cp:coreProperties>
</file>