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6" sheetId="1" state="visible" r:id="rId2"/>
  </sheets>
  <definedNames>
    <definedName function="false" hidden="false" name="CID_CAB" vbProcedure="false">#REF!</definedName>
    <definedName function="false" hidden="false" name="pag1" vbProcedure="false">14C01_16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 CAPÍTULO 1 - APOSENTADORIAS</t>
  </si>
  <si>
    <t xml:space="preserve">1.16 - Quantidade e valor de aposentadorias rurais concedida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 APOSENTADORIAS RURAIS CONCED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[$-409]#,##0_);\(#,##0\)"/>
    <numFmt numFmtId="168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4" activeCellId="0" sqref="C8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6.43"/>
    <col collapsed="false" customWidth="true" hidden="false" outlineLevel="0" max="3" min="3" style="1" width="8.32"/>
    <col collapsed="false" customWidth="true" hidden="false" outlineLevel="0" max="10" min="4" style="1" width="8.43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3"/>
      <c r="C5" s="3"/>
      <c r="D5" s="3"/>
      <c r="E5" s="3"/>
      <c r="F5" s="3"/>
      <c r="G5" s="3"/>
      <c r="H5" s="3"/>
      <c r="I5" s="3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10" t="s">
        <v>6</v>
      </c>
      <c r="D7" s="10"/>
      <c r="E7" s="10"/>
      <c r="F7" s="10"/>
      <c r="G7" s="9" t="s">
        <v>7</v>
      </c>
      <c r="H7" s="9"/>
      <c r="I7" s="9"/>
      <c r="J7" s="9"/>
    </row>
    <row r="8" customFormat="false" ht="12.6" hidden="false" customHeight="true" outlineLevel="0" collapsed="false">
      <c r="A8" s="7"/>
      <c r="B8" s="8"/>
      <c r="C8" s="8" t="s">
        <v>8</v>
      </c>
      <c r="D8" s="11" t="s">
        <v>9</v>
      </c>
      <c r="E8" s="11"/>
      <c r="F8" s="11"/>
      <c r="G8" s="8" t="s">
        <v>8</v>
      </c>
      <c r="H8" s="11" t="s">
        <v>9</v>
      </c>
      <c r="I8" s="11"/>
      <c r="J8" s="11"/>
    </row>
    <row r="9" customFormat="false" ht="17.1" hidden="false" customHeight="true" outlineLevel="0" collapsed="false">
      <c r="A9" s="7"/>
      <c r="B9" s="8"/>
      <c r="C9" s="8"/>
      <c r="D9" s="12" t="s">
        <v>10</v>
      </c>
      <c r="E9" s="12" t="s">
        <v>11</v>
      </c>
      <c r="F9" s="12" t="s">
        <v>12</v>
      </c>
      <c r="G9" s="8"/>
      <c r="H9" s="12" t="s">
        <v>10</v>
      </c>
      <c r="I9" s="12" t="s">
        <v>11</v>
      </c>
      <c r="J9" s="12" t="s">
        <v>12</v>
      </c>
    </row>
    <row r="10" customFormat="false" ht="11.1" hidden="false" customHeight="true" outlineLevel="0" collapsed="false">
      <c r="A10" s="13"/>
      <c r="B10" s="14" t="n">
        <v>2012</v>
      </c>
      <c r="C10" s="15" t="n">
        <f aca="false">C15+C48+C89+C110+C127</f>
        <v>377114</v>
      </c>
      <c r="D10" s="15" t="n">
        <f aca="false">D15+D48+D89+D110+D127</f>
        <v>1228</v>
      </c>
      <c r="E10" s="15" t="n">
        <f aca="false">E15+E48+E89+E110+E127</f>
        <v>352000</v>
      </c>
      <c r="F10" s="15" t="n">
        <f aca="false">F15+F48+F89+F110+F127</f>
        <v>23886</v>
      </c>
      <c r="G10" s="15" t="n">
        <f aca="false">G15+G48+G89+G110+G127</f>
        <v>235301.0639</v>
      </c>
      <c r="H10" s="15" t="n">
        <f aca="false">H15+H48+H89+H110+H127</f>
        <v>900.42674</v>
      </c>
      <c r="I10" s="15" t="n">
        <f aca="false">I15+I48+I89+I110+I127</f>
        <v>219484.19005</v>
      </c>
      <c r="J10" s="15" t="n">
        <f aca="false">J15+J48+J89+J110+J127</f>
        <v>14916.44711</v>
      </c>
      <c r="K10" s="16"/>
      <c r="L10" s="17"/>
    </row>
    <row r="11" customFormat="false" ht="9.75" hidden="false" customHeight="true" outlineLevel="0" collapsed="false">
      <c r="A11" s="18" t="s">
        <v>13</v>
      </c>
      <c r="B11" s="14" t="n">
        <v>2013</v>
      </c>
      <c r="C11" s="15" t="n">
        <f aca="false">C16+C49+C90+C111+C128</f>
        <v>386673</v>
      </c>
      <c r="D11" s="15" t="n">
        <f aca="false">D16+D49+D90+D111+D128</f>
        <v>1402</v>
      </c>
      <c r="E11" s="15" t="n">
        <f aca="false">E16+E49+E90+E111+E128</f>
        <v>358620</v>
      </c>
      <c r="F11" s="15" t="n">
        <f aca="false">F16+F49+F90+F111+F128</f>
        <v>26651</v>
      </c>
      <c r="G11" s="15" t="n">
        <f aca="false">G16+G49+G90+G111+G128</f>
        <v>262936.70243</v>
      </c>
      <c r="H11" s="15" t="n">
        <f aca="false">H16+H49+H90+H111+H128</f>
        <v>1113.5002</v>
      </c>
      <c r="I11" s="15" t="n">
        <f aca="false">I16+I49+I90+I111+I128</f>
        <v>243698.08829</v>
      </c>
      <c r="J11" s="15" t="n">
        <f aca="false">J16+J49+J90+J111+J128</f>
        <v>18125.11394</v>
      </c>
    </row>
    <row r="12" customFormat="false" ht="9.75" hidden="false" customHeight="true" outlineLevel="0" collapsed="false">
      <c r="A12" s="13"/>
      <c r="B12" s="14" t="n">
        <v>2014</v>
      </c>
      <c r="C12" s="15" t="n">
        <f aca="false">C17+C50+C91+C112+C129</f>
        <v>366208</v>
      </c>
      <c r="D12" s="15" t="n">
        <f aca="false">D17+D50+D91+D112+D129</f>
        <v>1447</v>
      </c>
      <c r="E12" s="15" t="n">
        <f aca="false">E17+E50+E91+E112+E129</f>
        <v>337861</v>
      </c>
      <c r="F12" s="15" t="n">
        <f aca="false">F17+F50+F91+F112+F129</f>
        <v>26900</v>
      </c>
      <c r="G12" s="15" t="n">
        <f aca="false">G17+G50+G91+G112+G129</f>
        <v>266071.75103</v>
      </c>
      <c r="H12" s="15" t="n">
        <f aca="false">H17+H50+H91+H112+H129</f>
        <v>1197.8409</v>
      </c>
      <c r="I12" s="15" t="n">
        <f aca="false">I17+I50+I91+I112+I129</f>
        <v>245329.86156</v>
      </c>
      <c r="J12" s="15" t="n">
        <f aca="false">J17+J50+J91+J112+J129</f>
        <v>19544.04857</v>
      </c>
    </row>
    <row r="13" customFormat="false" ht="9.75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</row>
    <row r="14" customFormat="false" ht="9.75" hidden="false" customHeight="true" outlineLevel="0" collapsed="false">
      <c r="B14" s="19"/>
      <c r="C14" s="17"/>
      <c r="D14" s="17"/>
      <c r="E14" s="17"/>
      <c r="F14" s="17"/>
      <c r="G14" s="17"/>
      <c r="H14" s="17"/>
      <c r="I14" s="17"/>
      <c r="J14" s="17"/>
    </row>
    <row r="15" customFormat="false" ht="9.75" hidden="false" customHeight="true" outlineLevel="0" collapsed="false">
      <c r="A15" s="13"/>
      <c r="B15" s="14" t="n">
        <v>2012</v>
      </c>
      <c r="C15" s="20" t="n">
        <v>40963</v>
      </c>
      <c r="D15" s="20" t="n">
        <v>1</v>
      </c>
      <c r="E15" s="20" t="n">
        <v>38913</v>
      </c>
      <c r="F15" s="20" t="n">
        <v>2049</v>
      </c>
      <c r="G15" s="20" t="n">
        <v>25486.01079</v>
      </c>
      <c r="H15" s="20" t="n">
        <v>0.622</v>
      </c>
      <c r="I15" s="20" t="n">
        <v>24206.51762</v>
      </c>
      <c r="J15" s="20" t="n">
        <v>1278.87117</v>
      </c>
    </row>
    <row r="16" customFormat="false" ht="9.75" hidden="false" customHeight="true" outlineLevel="0" collapsed="false">
      <c r="A16" s="18" t="s">
        <v>14</v>
      </c>
      <c r="B16" s="14" t="n">
        <v>2013</v>
      </c>
      <c r="C16" s="20" t="n">
        <v>45856</v>
      </c>
      <c r="D16" s="20" t="n">
        <v>3</v>
      </c>
      <c r="E16" s="20" t="n">
        <v>43047</v>
      </c>
      <c r="F16" s="20" t="n">
        <v>2806</v>
      </c>
      <c r="G16" s="20" t="n">
        <v>31095.88785</v>
      </c>
      <c r="H16" s="20" t="n">
        <v>2.034</v>
      </c>
      <c r="I16" s="20" t="n">
        <v>29187.5276</v>
      </c>
      <c r="J16" s="20" t="n">
        <v>1906.32625</v>
      </c>
    </row>
    <row r="17" customFormat="false" ht="9.75" hidden="false" customHeight="true" outlineLevel="0" collapsed="false">
      <c r="A17" s="13"/>
      <c r="B17" s="14" t="n">
        <v>2014</v>
      </c>
      <c r="C17" s="20" t="n">
        <v>45074</v>
      </c>
      <c r="D17" s="20" t="n">
        <v>2</v>
      </c>
      <c r="E17" s="20" t="n">
        <v>42237</v>
      </c>
      <c r="F17" s="20" t="n">
        <v>2835</v>
      </c>
      <c r="G17" s="20" t="n">
        <v>32645.3978</v>
      </c>
      <c r="H17" s="20" t="n">
        <v>1.448</v>
      </c>
      <c r="I17" s="20" t="n">
        <v>30585.06691</v>
      </c>
      <c r="J17" s="20" t="n">
        <v>2058.88289</v>
      </c>
    </row>
    <row r="18" customFormat="false" ht="9.75" hidden="false" customHeight="true" outlineLevel="0" collapsed="false">
      <c r="A18" s="13"/>
      <c r="B18" s="14"/>
      <c r="C18" s="21"/>
      <c r="D18" s="21"/>
      <c r="E18" s="21"/>
      <c r="F18" s="21"/>
      <c r="G18" s="21"/>
      <c r="H18" s="21"/>
      <c r="I18" s="21"/>
      <c r="J18" s="21"/>
    </row>
    <row r="19" customFormat="false" ht="9.75" hidden="false" customHeight="true" outlineLevel="0" collapsed="false">
      <c r="A19" s="13"/>
      <c r="B19" s="22" t="n">
        <v>2012</v>
      </c>
      <c r="C19" s="21" t="n">
        <v>5722</v>
      </c>
      <c r="D19" s="21" t="n">
        <v>0</v>
      </c>
      <c r="E19" s="21" t="n">
        <v>5019</v>
      </c>
      <c r="F19" s="21" t="n">
        <v>703</v>
      </c>
      <c r="G19" s="21" t="n">
        <v>3563.18731</v>
      </c>
      <c r="H19" s="21" t="n">
        <v>0</v>
      </c>
      <c r="I19" s="21" t="n">
        <v>3122.19368</v>
      </c>
      <c r="J19" s="21" t="n">
        <v>440.99363</v>
      </c>
    </row>
    <row r="20" customFormat="false" ht="9.75" hidden="false" customHeight="true" outlineLevel="0" collapsed="false">
      <c r="A20" s="23" t="s">
        <v>15</v>
      </c>
      <c r="B20" s="22" t="n">
        <v>2013</v>
      </c>
      <c r="C20" s="21" t="n">
        <v>6195</v>
      </c>
      <c r="D20" s="21" t="n">
        <v>0</v>
      </c>
      <c r="E20" s="21" t="n">
        <v>4892</v>
      </c>
      <c r="F20" s="21" t="n">
        <v>1303</v>
      </c>
      <c r="G20" s="21" t="n">
        <v>4204.81878</v>
      </c>
      <c r="H20" s="21" t="n">
        <v>0</v>
      </c>
      <c r="I20" s="21" t="n">
        <v>3319.53385</v>
      </c>
      <c r="J20" s="21" t="n">
        <v>885.28493</v>
      </c>
    </row>
    <row r="21" customFormat="false" ht="9.75" hidden="false" customHeight="true" outlineLevel="0" collapsed="false">
      <c r="A21" s="13"/>
      <c r="B21" s="22" t="n">
        <v>2014</v>
      </c>
      <c r="C21" s="21" t="n">
        <v>6441</v>
      </c>
      <c r="D21" s="21" t="n">
        <v>0</v>
      </c>
      <c r="E21" s="21" t="n">
        <v>5172</v>
      </c>
      <c r="F21" s="21" t="n">
        <v>1269</v>
      </c>
      <c r="G21" s="21" t="n">
        <v>4667.82519</v>
      </c>
      <c r="H21" s="21" t="n">
        <v>0</v>
      </c>
      <c r="I21" s="21" t="n">
        <v>3747.86087</v>
      </c>
      <c r="J21" s="21" t="n">
        <v>919.96432</v>
      </c>
    </row>
    <row r="22" customFormat="false" ht="9.75" hidden="false" customHeight="true" outlineLevel="0" collapsed="false">
      <c r="B22" s="22"/>
      <c r="C22" s="21"/>
      <c r="D22" s="21"/>
      <c r="E22" s="21"/>
      <c r="F22" s="21"/>
      <c r="G22" s="21"/>
      <c r="H22" s="21"/>
      <c r="I22" s="21"/>
      <c r="J22" s="21"/>
    </row>
    <row r="23" customFormat="false" ht="9.75" hidden="false" customHeight="true" outlineLevel="0" collapsed="false">
      <c r="B23" s="22" t="n">
        <v>2012</v>
      </c>
      <c r="C23" s="21" t="n">
        <v>1983</v>
      </c>
      <c r="D23" s="21" t="n">
        <v>0</v>
      </c>
      <c r="E23" s="21" t="n">
        <v>1784</v>
      </c>
      <c r="F23" s="21" t="n">
        <v>199</v>
      </c>
      <c r="G23" s="21" t="n">
        <v>1233.78054</v>
      </c>
      <c r="H23" s="21" t="n">
        <v>0</v>
      </c>
      <c r="I23" s="21" t="n">
        <v>1109.648</v>
      </c>
      <c r="J23" s="21" t="n">
        <v>124.13254</v>
      </c>
    </row>
    <row r="24" customFormat="false" ht="9.75" hidden="false" customHeight="true" outlineLevel="0" collapsed="false">
      <c r="A24" s="23" t="s">
        <v>16</v>
      </c>
      <c r="B24" s="22" t="n">
        <v>2013</v>
      </c>
      <c r="C24" s="21" t="n">
        <v>1974</v>
      </c>
      <c r="D24" s="21" t="n">
        <v>0</v>
      </c>
      <c r="E24" s="21" t="n">
        <v>1801</v>
      </c>
      <c r="F24" s="21" t="n">
        <v>173</v>
      </c>
      <c r="G24" s="21" t="n">
        <v>1338.45797</v>
      </c>
      <c r="H24" s="21" t="n">
        <v>0</v>
      </c>
      <c r="I24" s="21" t="n">
        <v>1221.21997</v>
      </c>
      <c r="J24" s="21" t="n">
        <v>117.238</v>
      </c>
    </row>
    <row r="25" customFormat="false" ht="9.75" hidden="false" customHeight="true" outlineLevel="0" collapsed="false">
      <c r="B25" s="22" t="n">
        <v>2014</v>
      </c>
      <c r="C25" s="21" t="n">
        <v>2023</v>
      </c>
      <c r="D25" s="21" t="n">
        <v>0</v>
      </c>
      <c r="E25" s="21" t="n">
        <v>1840</v>
      </c>
      <c r="F25" s="21" t="n">
        <v>183</v>
      </c>
      <c r="G25" s="21" t="n">
        <v>1465.76852</v>
      </c>
      <c r="H25" s="21" t="n">
        <v>0</v>
      </c>
      <c r="I25" s="21" t="n">
        <v>1332.63072</v>
      </c>
      <c r="J25" s="21" t="n">
        <v>133.1378</v>
      </c>
    </row>
    <row r="26" customFormat="false" ht="9.75" hidden="false" customHeight="true" outlineLevel="0" collapsed="false">
      <c r="B26" s="22"/>
      <c r="C26" s="21"/>
      <c r="D26" s="21"/>
      <c r="E26" s="21"/>
      <c r="F26" s="21"/>
      <c r="G26" s="21"/>
      <c r="H26" s="21"/>
      <c r="I26" s="21"/>
      <c r="J26" s="21"/>
    </row>
    <row r="27" customFormat="false" ht="9.75" hidden="false" customHeight="true" outlineLevel="0" collapsed="false">
      <c r="B27" s="22" t="n">
        <v>2012</v>
      </c>
      <c r="C27" s="21" t="n">
        <v>4926</v>
      </c>
      <c r="D27" s="21" t="n">
        <v>0</v>
      </c>
      <c r="E27" s="21" t="n">
        <v>4677</v>
      </c>
      <c r="F27" s="21" t="n">
        <v>249</v>
      </c>
      <c r="G27" s="21" t="n">
        <v>3064.3228</v>
      </c>
      <c r="H27" s="21" t="n">
        <v>0</v>
      </c>
      <c r="I27" s="21" t="n">
        <v>2909.1338</v>
      </c>
      <c r="J27" s="21" t="n">
        <v>155.189</v>
      </c>
    </row>
    <row r="28" customFormat="false" ht="9.75" hidden="false" customHeight="true" outlineLevel="0" collapsed="false">
      <c r="A28" s="23" t="s">
        <v>17</v>
      </c>
      <c r="B28" s="22" t="n">
        <v>2013</v>
      </c>
      <c r="C28" s="21" t="n">
        <v>4830</v>
      </c>
      <c r="D28" s="21" t="n">
        <v>0</v>
      </c>
      <c r="E28" s="21" t="n">
        <v>4685</v>
      </c>
      <c r="F28" s="21" t="n">
        <v>145</v>
      </c>
      <c r="G28" s="21" t="n">
        <v>3274.50218</v>
      </c>
      <c r="H28" s="21" t="n">
        <v>0</v>
      </c>
      <c r="I28" s="21" t="n">
        <v>3175.982</v>
      </c>
      <c r="J28" s="21" t="n">
        <v>98.52018</v>
      </c>
    </row>
    <row r="29" customFormat="false" ht="9.75" hidden="false" customHeight="true" outlineLevel="0" collapsed="false">
      <c r="A29" s="24"/>
      <c r="B29" s="22" t="n">
        <v>2014</v>
      </c>
      <c r="C29" s="21" t="n">
        <v>4966</v>
      </c>
      <c r="D29" s="21" t="n">
        <v>0</v>
      </c>
      <c r="E29" s="21" t="n">
        <v>4769</v>
      </c>
      <c r="F29" s="21" t="n">
        <v>197</v>
      </c>
      <c r="G29" s="21" t="n">
        <v>3595.52685</v>
      </c>
      <c r="H29" s="21" t="n">
        <v>0</v>
      </c>
      <c r="I29" s="21" t="n">
        <v>3452.526</v>
      </c>
      <c r="J29" s="21" t="n">
        <v>143.00085</v>
      </c>
    </row>
    <row r="30" customFormat="false" ht="9.75" hidden="false" customHeight="true" outlineLevel="0" collapsed="false">
      <c r="A30" s="24"/>
      <c r="B30" s="22"/>
      <c r="C30" s="21"/>
      <c r="D30" s="21"/>
      <c r="E30" s="21"/>
      <c r="F30" s="21"/>
      <c r="G30" s="21"/>
      <c r="H30" s="21"/>
      <c r="I30" s="21"/>
      <c r="J30" s="21"/>
    </row>
    <row r="31" customFormat="false" ht="9.75" hidden="false" customHeight="true" outlineLevel="0" collapsed="false">
      <c r="B31" s="22" t="n">
        <v>2012</v>
      </c>
      <c r="C31" s="21" t="n">
        <v>857</v>
      </c>
      <c r="D31" s="21" t="n">
        <v>0</v>
      </c>
      <c r="E31" s="21" t="n">
        <v>791</v>
      </c>
      <c r="F31" s="21" t="n">
        <v>66</v>
      </c>
      <c r="G31" s="21" t="n">
        <v>533.054</v>
      </c>
      <c r="H31" s="21" t="n">
        <v>0</v>
      </c>
      <c r="I31" s="21" t="n">
        <v>492.002</v>
      </c>
      <c r="J31" s="21" t="n">
        <v>41.052</v>
      </c>
      <c r="K31" s="25"/>
    </row>
    <row r="32" customFormat="false" ht="9.75" hidden="false" customHeight="true" outlineLevel="0" collapsed="false">
      <c r="A32" s="23" t="s">
        <v>18</v>
      </c>
      <c r="B32" s="22" t="n">
        <v>2013</v>
      </c>
      <c r="C32" s="21" t="n">
        <v>1045</v>
      </c>
      <c r="D32" s="21" t="n">
        <v>0</v>
      </c>
      <c r="E32" s="21" t="n">
        <v>976</v>
      </c>
      <c r="F32" s="21" t="n">
        <v>69</v>
      </c>
      <c r="G32" s="21" t="n">
        <v>708.74879</v>
      </c>
      <c r="H32" s="21" t="n">
        <v>0</v>
      </c>
      <c r="I32" s="21" t="n">
        <v>661.96679</v>
      </c>
      <c r="J32" s="21" t="n">
        <v>46.782</v>
      </c>
      <c r="K32" s="25"/>
    </row>
    <row r="33" customFormat="false" ht="9.75" hidden="false" customHeight="true" outlineLevel="0" collapsed="false">
      <c r="B33" s="22" t="n">
        <v>2014</v>
      </c>
      <c r="C33" s="21" t="n">
        <v>1061</v>
      </c>
      <c r="D33" s="21" t="n">
        <v>0</v>
      </c>
      <c r="E33" s="21" t="n">
        <v>973</v>
      </c>
      <c r="F33" s="21" t="n">
        <v>88</v>
      </c>
      <c r="G33" s="21" t="n">
        <v>768.88148</v>
      </c>
      <c r="H33" s="21" t="n">
        <v>0</v>
      </c>
      <c r="I33" s="21" t="n">
        <v>705.16948</v>
      </c>
      <c r="J33" s="21" t="n">
        <v>63.712</v>
      </c>
      <c r="K33" s="25"/>
    </row>
    <row r="34" customFormat="false" ht="9.75" hidden="false" customHeight="true" outlineLevel="0" collapsed="false">
      <c r="A34" s="24"/>
      <c r="B34" s="22"/>
      <c r="C34" s="21"/>
      <c r="D34" s="21"/>
      <c r="E34" s="21"/>
      <c r="F34" s="21"/>
      <c r="G34" s="21"/>
      <c r="H34" s="21"/>
      <c r="I34" s="21"/>
      <c r="J34" s="21"/>
    </row>
    <row r="35" customFormat="false" ht="9.75" hidden="false" customHeight="true" outlineLevel="0" collapsed="false">
      <c r="B35" s="22" t="n">
        <v>2012</v>
      </c>
      <c r="C35" s="21" t="n">
        <v>20662</v>
      </c>
      <c r="D35" s="21" t="n">
        <v>0</v>
      </c>
      <c r="E35" s="21" t="n">
        <v>20126</v>
      </c>
      <c r="F35" s="21" t="n">
        <v>536</v>
      </c>
      <c r="G35" s="21" t="n">
        <v>12853.4981</v>
      </c>
      <c r="H35" s="21" t="n">
        <v>0</v>
      </c>
      <c r="I35" s="21" t="n">
        <v>12520.1061</v>
      </c>
      <c r="J35" s="21" t="n">
        <v>333.392</v>
      </c>
    </row>
    <row r="36" customFormat="false" ht="9.75" hidden="false" customHeight="true" outlineLevel="0" collapsed="false">
      <c r="A36" s="23" t="s">
        <v>19</v>
      </c>
      <c r="B36" s="22" t="n">
        <v>2013</v>
      </c>
      <c r="C36" s="21" t="n">
        <v>24477</v>
      </c>
      <c r="D36" s="21" t="n">
        <v>3</v>
      </c>
      <c r="E36" s="21" t="n">
        <v>23669</v>
      </c>
      <c r="F36" s="21" t="n">
        <v>805</v>
      </c>
      <c r="G36" s="21" t="n">
        <v>16594.38186</v>
      </c>
      <c r="H36" s="21" t="n">
        <v>2.034</v>
      </c>
      <c r="I36" s="21" t="n">
        <v>16044.99233</v>
      </c>
      <c r="J36" s="21" t="n">
        <v>547.35553</v>
      </c>
    </row>
    <row r="37" customFormat="false" ht="9.75" hidden="false" customHeight="true" outlineLevel="0" collapsed="false">
      <c r="A37" s="24"/>
      <c r="B37" s="22" t="n">
        <v>2014</v>
      </c>
      <c r="C37" s="21" t="n">
        <v>24194</v>
      </c>
      <c r="D37" s="21" t="n">
        <v>2</v>
      </c>
      <c r="E37" s="21" t="n">
        <v>23522</v>
      </c>
      <c r="F37" s="21" t="n">
        <v>670</v>
      </c>
      <c r="G37" s="21" t="n">
        <v>17520.08824</v>
      </c>
      <c r="H37" s="21" t="n">
        <v>1.448</v>
      </c>
      <c r="I37" s="21" t="n">
        <v>17030.48252</v>
      </c>
      <c r="J37" s="21" t="n">
        <v>488.15772</v>
      </c>
    </row>
    <row r="38" customFormat="false" ht="9.75" hidden="false" customHeight="true" outlineLevel="0" collapsed="false">
      <c r="A38" s="24"/>
      <c r="B38" s="22"/>
      <c r="C38" s="21"/>
      <c r="D38" s="21"/>
      <c r="E38" s="21"/>
      <c r="F38" s="21"/>
      <c r="G38" s="21"/>
      <c r="H38" s="21"/>
      <c r="I38" s="21"/>
      <c r="J38" s="21"/>
    </row>
    <row r="39" customFormat="false" ht="9.75" hidden="false" customHeight="true" outlineLevel="0" collapsed="false">
      <c r="B39" s="22" t="n">
        <v>2012</v>
      </c>
      <c r="C39" s="21" t="n">
        <v>893</v>
      </c>
      <c r="D39" s="21" t="n">
        <v>1</v>
      </c>
      <c r="E39" s="21" t="n">
        <v>872</v>
      </c>
      <c r="F39" s="21" t="n">
        <v>20</v>
      </c>
      <c r="G39" s="21" t="n">
        <v>555.446</v>
      </c>
      <c r="H39" s="21" t="n">
        <v>0.622</v>
      </c>
      <c r="I39" s="21" t="n">
        <v>542.384</v>
      </c>
      <c r="J39" s="21" t="n">
        <v>12.44</v>
      </c>
      <c r="K39" s="25"/>
    </row>
    <row r="40" customFormat="false" ht="9.75" hidden="false" customHeight="true" outlineLevel="0" collapsed="false">
      <c r="A40" s="23" t="s">
        <v>20</v>
      </c>
      <c r="B40" s="22" t="n">
        <v>2013</v>
      </c>
      <c r="C40" s="21" t="n">
        <v>1141</v>
      </c>
      <c r="D40" s="21" t="n">
        <v>0</v>
      </c>
      <c r="E40" s="21" t="n">
        <v>1104</v>
      </c>
      <c r="F40" s="21" t="n">
        <v>37</v>
      </c>
      <c r="G40" s="21" t="n">
        <v>774.25742</v>
      </c>
      <c r="H40" s="21" t="n">
        <v>0</v>
      </c>
      <c r="I40" s="21" t="n">
        <v>749.17142</v>
      </c>
      <c r="J40" s="21" t="n">
        <v>25.086</v>
      </c>
      <c r="K40" s="25"/>
    </row>
    <row r="41" customFormat="false" ht="9.75" hidden="false" customHeight="true" outlineLevel="0" collapsed="false">
      <c r="B41" s="22" t="n">
        <v>2014</v>
      </c>
      <c r="C41" s="21" t="n">
        <v>1231</v>
      </c>
      <c r="D41" s="21" t="n">
        <v>0</v>
      </c>
      <c r="E41" s="21" t="n">
        <v>1196</v>
      </c>
      <c r="F41" s="21" t="n">
        <v>35</v>
      </c>
      <c r="G41" s="21" t="n">
        <v>891.198</v>
      </c>
      <c r="H41" s="21" t="n">
        <v>0</v>
      </c>
      <c r="I41" s="21" t="n">
        <v>865.858</v>
      </c>
      <c r="J41" s="21" t="n">
        <v>25.34</v>
      </c>
      <c r="K41" s="25"/>
    </row>
    <row r="42" customFormat="false" ht="9.75" hidden="false" customHeight="true" outlineLevel="0" collapsed="false">
      <c r="B42" s="22"/>
      <c r="C42" s="21"/>
      <c r="D42" s="21"/>
      <c r="E42" s="21"/>
      <c r="F42" s="21"/>
      <c r="G42" s="21"/>
      <c r="H42" s="21"/>
      <c r="I42" s="21"/>
      <c r="J42" s="21"/>
    </row>
    <row r="43" customFormat="false" ht="9.75" hidden="false" customHeight="true" outlineLevel="0" collapsed="false">
      <c r="B43" s="22" t="n">
        <v>2012</v>
      </c>
      <c r="C43" s="21" t="n">
        <v>5920</v>
      </c>
      <c r="D43" s="21" t="n">
        <v>0</v>
      </c>
      <c r="E43" s="21" t="n">
        <v>5644</v>
      </c>
      <c r="F43" s="21" t="n">
        <v>276</v>
      </c>
      <c r="G43" s="21" t="n">
        <v>3682.72204</v>
      </c>
      <c r="H43" s="21" t="n">
        <v>0</v>
      </c>
      <c r="I43" s="21" t="n">
        <v>3511.05004</v>
      </c>
      <c r="J43" s="21" t="n">
        <v>171.672</v>
      </c>
    </row>
    <row r="44" customFormat="false" ht="9.75" hidden="false" customHeight="true" outlineLevel="0" collapsed="false">
      <c r="A44" s="23" t="s">
        <v>21</v>
      </c>
      <c r="B44" s="22" t="n">
        <v>2013</v>
      </c>
      <c r="C44" s="21" t="n">
        <v>6194</v>
      </c>
      <c r="D44" s="21" t="n">
        <v>0</v>
      </c>
      <c r="E44" s="21" t="n">
        <v>5920</v>
      </c>
      <c r="F44" s="21" t="n">
        <v>274</v>
      </c>
      <c r="G44" s="21" t="n">
        <v>4200.72085</v>
      </c>
      <c r="H44" s="21" t="n">
        <v>0</v>
      </c>
      <c r="I44" s="21" t="n">
        <v>4014.66124</v>
      </c>
      <c r="J44" s="21" t="n">
        <v>186.05961</v>
      </c>
    </row>
    <row r="45" customFormat="false" ht="9.75" hidden="false" customHeight="true" outlineLevel="0" collapsed="false">
      <c r="A45" s="24"/>
      <c r="B45" s="22" t="n">
        <v>2014</v>
      </c>
      <c r="C45" s="21" t="n">
        <v>5158</v>
      </c>
      <c r="D45" s="21" t="n">
        <v>0</v>
      </c>
      <c r="E45" s="21" t="n">
        <v>4765</v>
      </c>
      <c r="F45" s="21" t="n">
        <v>393</v>
      </c>
      <c r="G45" s="21" t="n">
        <v>3736.10952</v>
      </c>
      <c r="H45" s="21" t="n">
        <v>0</v>
      </c>
      <c r="I45" s="21" t="n">
        <v>3450.53932</v>
      </c>
      <c r="J45" s="21" t="n">
        <v>285.5702</v>
      </c>
    </row>
    <row r="46" customFormat="false" ht="9.75" hidden="false" customHeight="true" outlineLevel="0" collapsed="false">
      <c r="B46" s="22"/>
      <c r="C46" s="21"/>
      <c r="D46" s="21"/>
      <c r="E46" s="21"/>
      <c r="F46" s="21"/>
      <c r="G46" s="21"/>
      <c r="H46" s="21"/>
      <c r="I46" s="21"/>
      <c r="J46" s="21"/>
    </row>
    <row r="47" customFormat="false" ht="9.75" hidden="false" customHeight="true" outlineLevel="0" collapsed="false">
      <c r="B47" s="22"/>
      <c r="C47" s="21"/>
      <c r="D47" s="21"/>
      <c r="E47" s="21"/>
      <c r="F47" s="21"/>
      <c r="G47" s="21"/>
      <c r="H47" s="21"/>
      <c r="I47" s="21"/>
      <c r="J47" s="21"/>
    </row>
    <row r="48" customFormat="false" ht="9.75" hidden="false" customHeight="true" outlineLevel="0" collapsed="false">
      <c r="A48" s="13"/>
      <c r="B48" s="26" t="n">
        <v>2012</v>
      </c>
      <c r="C48" s="20" t="n">
        <v>184397</v>
      </c>
      <c r="D48" s="20" t="n">
        <v>262</v>
      </c>
      <c r="E48" s="20" t="n">
        <v>172774</v>
      </c>
      <c r="F48" s="20" t="n">
        <v>11361</v>
      </c>
      <c r="G48" s="20" t="n">
        <v>114766.86019</v>
      </c>
      <c r="H48" s="20" t="n">
        <v>167.63635</v>
      </c>
      <c r="I48" s="20" t="n">
        <v>107506.70981</v>
      </c>
      <c r="J48" s="20" t="n">
        <v>7092.51403</v>
      </c>
    </row>
    <row r="49" customFormat="false" ht="9.75" hidden="false" customHeight="true" outlineLevel="0" collapsed="false">
      <c r="A49" s="18" t="s">
        <v>22</v>
      </c>
      <c r="B49" s="26" t="n">
        <v>2013</v>
      </c>
      <c r="C49" s="20" t="n">
        <v>190272</v>
      </c>
      <c r="D49" s="20" t="n">
        <v>371</v>
      </c>
      <c r="E49" s="20" t="n">
        <v>177484</v>
      </c>
      <c r="F49" s="20" t="n">
        <v>12417</v>
      </c>
      <c r="G49" s="20" t="n">
        <v>129032.33614</v>
      </c>
      <c r="H49" s="20" t="n">
        <v>256.9978</v>
      </c>
      <c r="I49" s="20" t="n">
        <v>120342.41914</v>
      </c>
      <c r="J49" s="20" t="n">
        <v>8432.9192</v>
      </c>
    </row>
    <row r="50" customFormat="false" ht="9.75" hidden="false" customHeight="true" outlineLevel="0" collapsed="false">
      <c r="A50" s="13"/>
      <c r="B50" s="26" t="n">
        <v>2014</v>
      </c>
      <c r="C50" s="20" t="n">
        <v>178119</v>
      </c>
      <c r="D50" s="20" t="n">
        <v>453</v>
      </c>
      <c r="E50" s="20" t="n">
        <v>164852</v>
      </c>
      <c r="F50" s="20" t="n">
        <v>12814</v>
      </c>
      <c r="G50" s="20" t="n">
        <v>129035.00146</v>
      </c>
      <c r="H50" s="20" t="n">
        <v>336.27176</v>
      </c>
      <c r="I50" s="20" t="n">
        <v>119399.08824</v>
      </c>
      <c r="J50" s="20" t="n">
        <v>9299.64146</v>
      </c>
    </row>
    <row r="51" customFormat="false" ht="9.75" hidden="false" customHeight="true" outlineLevel="0" collapsed="false">
      <c r="B51" s="22"/>
      <c r="C51" s="21"/>
      <c r="D51" s="21"/>
      <c r="E51" s="21"/>
      <c r="F51" s="21"/>
      <c r="G51" s="21"/>
      <c r="H51" s="21"/>
      <c r="I51" s="21"/>
      <c r="J51" s="21"/>
    </row>
    <row r="52" customFormat="false" ht="9.75" hidden="false" customHeight="true" outlineLevel="0" collapsed="false">
      <c r="B52" s="22" t="n">
        <v>2012</v>
      </c>
      <c r="C52" s="21" t="n">
        <v>32695</v>
      </c>
      <c r="D52" s="21" t="n">
        <v>0</v>
      </c>
      <c r="E52" s="21" t="n">
        <v>31078</v>
      </c>
      <c r="F52" s="21" t="n">
        <v>1617</v>
      </c>
      <c r="G52" s="21" t="n">
        <v>20339.28365</v>
      </c>
      <c r="H52" s="21" t="n">
        <v>0</v>
      </c>
      <c r="I52" s="21" t="n">
        <v>19331.07391</v>
      </c>
      <c r="J52" s="21" t="n">
        <v>1008.20974</v>
      </c>
    </row>
    <row r="53" customFormat="false" ht="9.75" hidden="false" customHeight="true" outlineLevel="0" collapsed="false">
      <c r="A53" s="23" t="s">
        <v>23</v>
      </c>
      <c r="B53" s="22" t="n">
        <v>2013</v>
      </c>
      <c r="C53" s="21" t="n">
        <v>35859</v>
      </c>
      <c r="D53" s="21" t="n">
        <v>0</v>
      </c>
      <c r="E53" s="21" t="n">
        <v>33395</v>
      </c>
      <c r="F53" s="21" t="n">
        <v>2464</v>
      </c>
      <c r="G53" s="21" t="n">
        <v>24302.12205</v>
      </c>
      <c r="H53" s="21" t="n">
        <v>0</v>
      </c>
      <c r="I53" s="21" t="n">
        <v>22632.07879</v>
      </c>
      <c r="J53" s="21" t="n">
        <v>1670.04326</v>
      </c>
    </row>
    <row r="54" customFormat="false" ht="9.75" hidden="false" customHeight="true" outlineLevel="0" collapsed="false">
      <c r="B54" s="22" t="n">
        <v>2014</v>
      </c>
      <c r="C54" s="21" t="n">
        <v>33683</v>
      </c>
      <c r="D54" s="21" t="n">
        <v>0</v>
      </c>
      <c r="E54" s="21" t="n">
        <v>30708</v>
      </c>
      <c r="F54" s="21" t="n">
        <v>2975</v>
      </c>
      <c r="G54" s="21" t="n">
        <v>24386.19167</v>
      </c>
      <c r="H54" s="21" t="n">
        <v>0</v>
      </c>
      <c r="I54" s="21" t="n">
        <v>22231.68557</v>
      </c>
      <c r="J54" s="21" t="n">
        <v>2154.5061</v>
      </c>
    </row>
    <row r="55" customFormat="false" ht="9.75" hidden="false" customHeight="true" outlineLevel="0" collapsed="false">
      <c r="B55" s="22"/>
      <c r="C55" s="21"/>
      <c r="D55" s="21"/>
      <c r="E55" s="21"/>
      <c r="F55" s="21"/>
      <c r="G55" s="21"/>
      <c r="H55" s="21"/>
      <c r="I55" s="21"/>
      <c r="J55" s="21"/>
    </row>
    <row r="56" customFormat="false" ht="9.75" hidden="false" customHeight="true" outlineLevel="0" collapsed="false">
      <c r="B56" s="22" t="n">
        <v>2012</v>
      </c>
      <c r="C56" s="21" t="n">
        <v>20323</v>
      </c>
      <c r="D56" s="21" t="n">
        <v>0</v>
      </c>
      <c r="E56" s="21" t="n">
        <v>19093</v>
      </c>
      <c r="F56" s="21" t="n">
        <v>1230</v>
      </c>
      <c r="G56" s="21" t="n">
        <v>12643.08797</v>
      </c>
      <c r="H56" s="21" t="n">
        <v>0</v>
      </c>
      <c r="I56" s="21" t="n">
        <v>11876.157</v>
      </c>
      <c r="J56" s="21" t="n">
        <v>766.93097</v>
      </c>
    </row>
    <row r="57" customFormat="false" ht="9.75" hidden="false" customHeight="true" outlineLevel="0" collapsed="false">
      <c r="A57" s="23" t="s">
        <v>24</v>
      </c>
      <c r="B57" s="22" t="n">
        <v>2013</v>
      </c>
      <c r="C57" s="21" t="n">
        <v>18058</v>
      </c>
      <c r="D57" s="21" t="n">
        <v>0</v>
      </c>
      <c r="E57" s="21" t="n">
        <v>16783</v>
      </c>
      <c r="F57" s="21" t="n">
        <v>1275</v>
      </c>
      <c r="G57" s="21" t="n">
        <v>12242.31844</v>
      </c>
      <c r="H57" s="21" t="n">
        <v>0</v>
      </c>
      <c r="I57" s="21" t="n">
        <v>11374.789</v>
      </c>
      <c r="J57" s="21" t="n">
        <v>867.52944</v>
      </c>
    </row>
    <row r="58" customFormat="false" ht="9.75" hidden="false" customHeight="true" outlineLevel="0" collapsed="false">
      <c r="B58" s="22" t="n">
        <v>2014</v>
      </c>
      <c r="C58" s="21" t="n">
        <v>17520</v>
      </c>
      <c r="D58" s="21" t="n">
        <v>0</v>
      </c>
      <c r="E58" s="21" t="n">
        <v>15923</v>
      </c>
      <c r="F58" s="21" t="n">
        <v>1597</v>
      </c>
      <c r="G58" s="21" t="n">
        <v>12685.26358</v>
      </c>
      <c r="H58" s="21" t="n">
        <v>0</v>
      </c>
      <c r="I58" s="21" t="n">
        <v>11528.73368</v>
      </c>
      <c r="J58" s="21" t="n">
        <v>1156.5299</v>
      </c>
    </row>
    <row r="59" customFormat="false" ht="9.75" hidden="false" customHeight="true" outlineLevel="0" collapsed="false">
      <c r="B59" s="22"/>
      <c r="C59" s="21"/>
      <c r="D59" s="21"/>
      <c r="E59" s="21"/>
      <c r="F59" s="21"/>
      <c r="G59" s="21"/>
      <c r="H59" s="21"/>
      <c r="I59" s="21"/>
      <c r="J59" s="21"/>
    </row>
    <row r="60" customFormat="false" ht="9.75" hidden="false" customHeight="true" outlineLevel="0" collapsed="false">
      <c r="B60" s="22" t="n">
        <v>2012</v>
      </c>
      <c r="C60" s="21" t="n">
        <v>29316</v>
      </c>
      <c r="D60" s="21" t="n">
        <v>1</v>
      </c>
      <c r="E60" s="21" t="n">
        <v>27552</v>
      </c>
      <c r="F60" s="21" t="n">
        <v>1763</v>
      </c>
      <c r="G60" s="21" t="n">
        <v>18238.96256</v>
      </c>
      <c r="H60" s="21" t="n">
        <v>1.47725</v>
      </c>
      <c r="I60" s="21" t="n">
        <v>17138.35411</v>
      </c>
      <c r="J60" s="21" t="n">
        <v>1099.1312</v>
      </c>
    </row>
    <row r="61" customFormat="false" ht="9.75" hidden="false" customHeight="true" outlineLevel="0" collapsed="false">
      <c r="A61" s="23" t="s">
        <v>25</v>
      </c>
      <c r="B61" s="22" t="n">
        <v>2013</v>
      </c>
      <c r="C61" s="21" t="n">
        <v>29663</v>
      </c>
      <c r="D61" s="21" t="n">
        <v>0</v>
      </c>
      <c r="E61" s="21" t="n">
        <v>27897</v>
      </c>
      <c r="F61" s="21" t="n">
        <v>1766</v>
      </c>
      <c r="G61" s="21" t="n">
        <v>20107.83818</v>
      </c>
      <c r="H61" s="21" t="n">
        <v>0</v>
      </c>
      <c r="I61" s="21" t="n">
        <v>18911.06143</v>
      </c>
      <c r="J61" s="21" t="n">
        <v>1196.77675</v>
      </c>
    </row>
    <row r="62" customFormat="false" ht="9.75" hidden="false" customHeight="true" outlineLevel="0" collapsed="false">
      <c r="B62" s="22" t="n">
        <v>2014</v>
      </c>
      <c r="C62" s="21" t="n">
        <v>24864</v>
      </c>
      <c r="D62" s="21" t="n">
        <v>0</v>
      </c>
      <c r="E62" s="21" t="n">
        <v>23149</v>
      </c>
      <c r="F62" s="21" t="n">
        <v>1715</v>
      </c>
      <c r="G62" s="21" t="n">
        <v>18006.45293</v>
      </c>
      <c r="H62" s="21" t="n">
        <v>0</v>
      </c>
      <c r="I62" s="21" t="n">
        <v>16761.1289</v>
      </c>
      <c r="J62" s="21" t="n">
        <v>1245.32403</v>
      </c>
    </row>
    <row r="63" customFormat="false" ht="9.75" hidden="false" customHeight="true" outlineLevel="0" collapsed="false">
      <c r="B63" s="22"/>
      <c r="C63" s="21"/>
      <c r="D63" s="21"/>
      <c r="E63" s="21"/>
      <c r="F63" s="21"/>
      <c r="G63" s="21"/>
      <c r="H63" s="21"/>
      <c r="I63" s="21"/>
      <c r="J63" s="21"/>
    </row>
    <row r="64" customFormat="false" ht="9.75" hidden="false" customHeight="true" outlineLevel="0" collapsed="false">
      <c r="B64" s="22" t="n">
        <v>2012</v>
      </c>
      <c r="C64" s="21" t="n">
        <v>9232</v>
      </c>
      <c r="D64" s="21" t="n">
        <v>1</v>
      </c>
      <c r="E64" s="21" t="n">
        <v>8144</v>
      </c>
      <c r="F64" s="21" t="n">
        <v>1087</v>
      </c>
      <c r="G64" s="21" t="n">
        <v>5747.96291</v>
      </c>
      <c r="H64" s="21" t="n">
        <v>0.63506</v>
      </c>
      <c r="I64" s="21" t="n">
        <v>5067.59446</v>
      </c>
      <c r="J64" s="21" t="n">
        <v>679.73339</v>
      </c>
    </row>
    <row r="65" customFormat="false" ht="9.75" hidden="false" customHeight="true" outlineLevel="0" collapsed="false">
      <c r="A65" s="23" t="s">
        <v>26</v>
      </c>
      <c r="B65" s="22" t="n">
        <v>2013</v>
      </c>
      <c r="C65" s="21" t="n">
        <v>9115</v>
      </c>
      <c r="D65" s="21" t="n">
        <v>1</v>
      </c>
      <c r="E65" s="21" t="n">
        <v>8159</v>
      </c>
      <c r="F65" s="21" t="n">
        <v>955</v>
      </c>
      <c r="G65" s="21" t="n">
        <v>6185.40798</v>
      </c>
      <c r="H65" s="21" t="n">
        <v>0.678</v>
      </c>
      <c r="I65" s="21" t="n">
        <v>5533.93896</v>
      </c>
      <c r="J65" s="21" t="n">
        <v>650.79102</v>
      </c>
    </row>
    <row r="66" customFormat="false" ht="9.75" hidden="false" customHeight="true" outlineLevel="0" collapsed="false">
      <c r="B66" s="22" t="n">
        <v>2014</v>
      </c>
      <c r="C66" s="21" t="n">
        <v>8103</v>
      </c>
      <c r="D66" s="21" t="n">
        <v>4</v>
      </c>
      <c r="E66" s="21" t="n">
        <v>7222</v>
      </c>
      <c r="F66" s="21" t="n">
        <v>877</v>
      </c>
      <c r="G66" s="21" t="n">
        <v>5872.04373</v>
      </c>
      <c r="H66" s="21" t="n">
        <v>2.896</v>
      </c>
      <c r="I66" s="21" t="n">
        <v>5231.06845</v>
      </c>
      <c r="J66" s="21" t="n">
        <v>638.07928</v>
      </c>
    </row>
    <row r="67" customFormat="false" ht="9.75" hidden="false" customHeight="true" outlineLevel="0" collapsed="false">
      <c r="B67" s="22"/>
      <c r="C67" s="21"/>
      <c r="D67" s="21"/>
      <c r="E67" s="21"/>
      <c r="F67" s="21"/>
      <c r="G67" s="21"/>
      <c r="H67" s="21"/>
      <c r="I67" s="21"/>
      <c r="J67" s="21"/>
    </row>
    <row r="68" customFormat="false" ht="9.75" hidden="false" customHeight="true" outlineLevel="0" collapsed="false">
      <c r="B68" s="22" t="n">
        <v>2012</v>
      </c>
      <c r="C68" s="21" t="n">
        <v>12660</v>
      </c>
      <c r="D68" s="21" t="n">
        <v>5</v>
      </c>
      <c r="E68" s="21" t="n">
        <v>11858</v>
      </c>
      <c r="F68" s="21" t="n">
        <v>797</v>
      </c>
      <c r="G68" s="21" t="n">
        <v>7883.25402</v>
      </c>
      <c r="H68" s="21" t="n">
        <v>3.11</v>
      </c>
      <c r="I68" s="21" t="n">
        <v>7380.27437</v>
      </c>
      <c r="J68" s="21" t="n">
        <v>499.86965</v>
      </c>
    </row>
    <row r="69" customFormat="false" ht="9.75" hidden="false" customHeight="true" outlineLevel="0" collapsed="false">
      <c r="A69" s="23" t="s">
        <v>27</v>
      </c>
      <c r="B69" s="22" t="n">
        <v>2013</v>
      </c>
      <c r="C69" s="21" t="n">
        <v>13221</v>
      </c>
      <c r="D69" s="21" t="n">
        <v>2</v>
      </c>
      <c r="E69" s="21" t="n">
        <v>12364</v>
      </c>
      <c r="F69" s="21" t="n">
        <v>855</v>
      </c>
      <c r="G69" s="21" t="n">
        <v>8965.84836</v>
      </c>
      <c r="H69" s="21" t="n">
        <v>1.356</v>
      </c>
      <c r="I69" s="21" t="n">
        <v>8381.16967</v>
      </c>
      <c r="J69" s="21" t="n">
        <v>583.32269</v>
      </c>
    </row>
    <row r="70" customFormat="false" ht="9.75" hidden="false" customHeight="true" outlineLevel="0" collapsed="false">
      <c r="B70" s="22" t="n">
        <v>2014</v>
      </c>
      <c r="C70" s="21" t="n">
        <v>11599</v>
      </c>
      <c r="D70" s="21" t="n">
        <v>4</v>
      </c>
      <c r="E70" s="21" t="n">
        <v>10765</v>
      </c>
      <c r="F70" s="21" t="n">
        <v>830</v>
      </c>
      <c r="G70" s="21" t="n">
        <v>8402.57854</v>
      </c>
      <c r="H70" s="21" t="n">
        <v>2.896</v>
      </c>
      <c r="I70" s="21" t="n">
        <v>7796.62832</v>
      </c>
      <c r="J70" s="21" t="n">
        <v>603.05422</v>
      </c>
    </row>
    <row r="71" customFormat="false" ht="9.75" hidden="false" customHeight="true" outlineLevel="0" collapsed="false">
      <c r="B71" s="22"/>
      <c r="C71" s="21"/>
      <c r="D71" s="21"/>
      <c r="E71" s="21"/>
      <c r="F71" s="21"/>
      <c r="G71" s="21"/>
      <c r="H71" s="21"/>
      <c r="I71" s="21"/>
      <c r="J71" s="21"/>
    </row>
    <row r="72" customFormat="false" ht="9.75" hidden="false" customHeight="true" outlineLevel="0" collapsed="false">
      <c r="B72" s="22" t="n">
        <v>2012</v>
      </c>
      <c r="C72" s="21" t="n">
        <v>19121</v>
      </c>
      <c r="D72" s="21" t="n">
        <v>163</v>
      </c>
      <c r="E72" s="21" t="n">
        <v>17974</v>
      </c>
      <c r="F72" s="21" t="n">
        <v>984</v>
      </c>
      <c r="G72" s="21" t="n">
        <v>11903.89046</v>
      </c>
      <c r="H72" s="21" t="n">
        <v>102.19394</v>
      </c>
      <c r="I72" s="21" t="n">
        <v>11187.76513</v>
      </c>
      <c r="J72" s="21" t="n">
        <v>613.93139</v>
      </c>
    </row>
    <row r="73" customFormat="false" ht="9.75" hidden="false" customHeight="true" outlineLevel="0" collapsed="false">
      <c r="A73" s="23" t="s">
        <v>28</v>
      </c>
      <c r="B73" s="22" t="n">
        <v>2013</v>
      </c>
      <c r="C73" s="21" t="n">
        <v>21077</v>
      </c>
      <c r="D73" s="21" t="n">
        <v>298</v>
      </c>
      <c r="E73" s="21" t="n">
        <v>19792</v>
      </c>
      <c r="F73" s="21" t="n">
        <v>987</v>
      </c>
      <c r="G73" s="21" t="n">
        <v>14302.6041</v>
      </c>
      <c r="H73" s="21" t="n">
        <v>205.21056</v>
      </c>
      <c r="I73" s="21" t="n">
        <v>13424.75143</v>
      </c>
      <c r="J73" s="21" t="n">
        <v>672.64211</v>
      </c>
    </row>
    <row r="74" customFormat="false" ht="9.75" hidden="false" customHeight="true" outlineLevel="0" collapsed="false">
      <c r="B74" s="22" t="n">
        <v>2014</v>
      </c>
      <c r="C74" s="21" t="n">
        <v>20655</v>
      </c>
      <c r="D74" s="21" t="n">
        <v>378</v>
      </c>
      <c r="E74" s="21" t="n">
        <v>19450</v>
      </c>
      <c r="F74" s="21" t="n">
        <v>827</v>
      </c>
      <c r="G74" s="21" t="n">
        <v>14976.27042</v>
      </c>
      <c r="H74" s="21" t="n">
        <v>279.95256</v>
      </c>
      <c r="I74" s="21" t="n">
        <v>14096.22368</v>
      </c>
      <c r="J74" s="21" t="n">
        <v>600.09418</v>
      </c>
    </row>
    <row r="75" customFormat="false" ht="9.75" hidden="false" customHeight="true" outlineLevel="0" collapsed="false">
      <c r="B75" s="22"/>
      <c r="C75" s="21"/>
      <c r="D75" s="21"/>
      <c r="E75" s="21"/>
      <c r="F75" s="21"/>
      <c r="G75" s="21"/>
      <c r="H75" s="21"/>
      <c r="I75" s="21"/>
      <c r="J75" s="21"/>
    </row>
    <row r="76" customFormat="false" ht="9.75" hidden="false" customHeight="true" outlineLevel="0" collapsed="false">
      <c r="B76" s="22" t="n">
        <v>2012</v>
      </c>
      <c r="C76" s="21" t="n">
        <v>8361</v>
      </c>
      <c r="D76" s="21" t="n">
        <v>64</v>
      </c>
      <c r="E76" s="21" t="n">
        <v>7423</v>
      </c>
      <c r="F76" s="21" t="n">
        <v>874</v>
      </c>
      <c r="G76" s="21" t="n">
        <v>5209.9762</v>
      </c>
      <c r="H76" s="21" t="n">
        <v>42.55282</v>
      </c>
      <c r="I76" s="21" t="n">
        <v>4622.81327</v>
      </c>
      <c r="J76" s="21" t="n">
        <v>544.61011</v>
      </c>
    </row>
    <row r="77" customFormat="false" ht="9.75" hidden="false" customHeight="true" outlineLevel="0" collapsed="false">
      <c r="A77" s="23" t="s">
        <v>29</v>
      </c>
      <c r="B77" s="22" t="n">
        <v>2013</v>
      </c>
      <c r="C77" s="21" t="n">
        <v>8565</v>
      </c>
      <c r="D77" s="21" t="n">
        <v>43</v>
      </c>
      <c r="E77" s="21" t="n">
        <v>7724</v>
      </c>
      <c r="F77" s="21" t="n">
        <v>798</v>
      </c>
      <c r="G77" s="21" t="n">
        <v>5812.94748</v>
      </c>
      <c r="H77" s="21" t="n">
        <v>29.42953</v>
      </c>
      <c r="I77" s="21" t="n">
        <v>5242.41238</v>
      </c>
      <c r="J77" s="21" t="n">
        <v>541.10557</v>
      </c>
    </row>
    <row r="78" customFormat="false" ht="9.75" hidden="false" customHeight="true" outlineLevel="0" collapsed="false">
      <c r="B78" s="22" t="n">
        <v>2014</v>
      </c>
      <c r="C78" s="21" t="n">
        <v>8022</v>
      </c>
      <c r="D78" s="21" t="n">
        <v>44</v>
      </c>
      <c r="E78" s="21" t="n">
        <v>7299</v>
      </c>
      <c r="F78" s="21" t="n">
        <v>679</v>
      </c>
      <c r="G78" s="21" t="n">
        <v>5821.92788</v>
      </c>
      <c r="H78" s="21" t="n">
        <v>33.72678</v>
      </c>
      <c r="I78" s="21" t="n">
        <v>5295.43947</v>
      </c>
      <c r="J78" s="21" t="n">
        <v>492.76163</v>
      </c>
    </row>
    <row r="79" customFormat="false" ht="9.75" hidden="false" customHeight="true" outlineLevel="0" collapsed="false">
      <c r="B79" s="22"/>
      <c r="C79" s="21"/>
      <c r="D79" s="21"/>
      <c r="E79" s="21"/>
      <c r="F79" s="21"/>
      <c r="G79" s="21"/>
      <c r="H79" s="21"/>
      <c r="I79" s="21"/>
      <c r="J79" s="21"/>
    </row>
    <row r="80" customFormat="false" ht="11.1" hidden="false" customHeight="true" outlineLevel="0" collapsed="false">
      <c r="B80" s="22" t="n">
        <v>2012</v>
      </c>
      <c r="C80" s="21" t="n">
        <v>6196</v>
      </c>
      <c r="D80" s="21" t="n">
        <v>4</v>
      </c>
      <c r="E80" s="21" t="n">
        <v>5759</v>
      </c>
      <c r="F80" s="21" t="n">
        <v>433</v>
      </c>
      <c r="G80" s="21" t="n">
        <v>3855.0888</v>
      </c>
      <c r="H80" s="21" t="n">
        <v>2.70321</v>
      </c>
      <c r="I80" s="21" t="n">
        <v>3582.97501</v>
      </c>
      <c r="J80" s="21" t="n">
        <v>269.41058</v>
      </c>
    </row>
    <row r="81" customFormat="false" ht="9.6" hidden="false" customHeight="true" outlineLevel="0" collapsed="false">
      <c r="A81" s="23" t="s">
        <v>30</v>
      </c>
      <c r="B81" s="22" t="n">
        <v>2013</v>
      </c>
      <c r="C81" s="21" t="n">
        <v>6630</v>
      </c>
      <c r="D81" s="21" t="n">
        <v>3</v>
      </c>
      <c r="E81" s="21" t="n">
        <v>6195</v>
      </c>
      <c r="F81" s="21" t="n">
        <v>432</v>
      </c>
      <c r="G81" s="21" t="n">
        <v>4494.08074</v>
      </c>
      <c r="H81" s="21" t="n">
        <v>2.034</v>
      </c>
      <c r="I81" s="21" t="n">
        <v>4199.15074</v>
      </c>
      <c r="J81" s="21" t="n">
        <v>292.896</v>
      </c>
    </row>
    <row r="82" customFormat="false" ht="9.6" hidden="false" customHeight="true" outlineLevel="0" collapsed="false">
      <c r="B82" s="22" t="n">
        <v>2014</v>
      </c>
      <c r="C82" s="21" t="n">
        <v>6620</v>
      </c>
      <c r="D82" s="21" t="n">
        <v>1</v>
      </c>
      <c r="E82" s="21" t="n">
        <v>6116</v>
      </c>
      <c r="F82" s="21" t="n">
        <v>503</v>
      </c>
      <c r="G82" s="21" t="n">
        <v>4794.94266</v>
      </c>
      <c r="H82" s="21" t="n">
        <v>0.724</v>
      </c>
      <c r="I82" s="21" t="n">
        <v>4429.53262</v>
      </c>
      <c r="J82" s="21" t="n">
        <v>364.68604</v>
      </c>
    </row>
    <row r="83" customFormat="false" ht="9.6" hidden="false" customHeight="true" outlineLevel="0" collapsed="false">
      <c r="B83" s="22"/>
      <c r="C83" s="21"/>
      <c r="D83" s="21"/>
      <c r="E83" s="21"/>
      <c r="F83" s="21"/>
      <c r="G83" s="21"/>
      <c r="H83" s="21"/>
      <c r="I83" s="21"/>
      <c r="J83" s="21"/>
    </row>
    <row r="84" customFormat="false" ht="9.6" hidden="false" customHeight="true" outlineLevel="0" collapsed="false">
      <c r="B84" s="22" t="n">
        <v>2012</v>
      </c>
      <c r="C84" s="21" t="n">
        <v>46493</v>
      </c>
      <c r="D84" s="21" t="n">
        <v>24</v>
      </c>
      <c r="E84" s="21" t="n">
        <v>43893</v>
      </c>
      <c r="F84" s="21" t="n">
        <v>2576</v>
      </c>
      <c r="G84" s="21" t="n">
        <v>28945.35362</v>
      </c>
      <c r="H84" s="21" t="n">
        <v>14.96407</v>
      </c>
      <c r="I84" s="21" t="n">
        <v>27319.70255</v>
      </c>
      <c r="J84" s="21" t="n">
        <v>1610.687</v>
      </c>
    </row>
    <row r="85" customFormat="false" ht="9.45" hidden="false" customHeight="true" outlineLevel="0" collapsed="false">
      <c r="A85" s="23" t="s">
        <v>31</v>
      </c>
      <c r="B85" s="22" t="n">
        <v>2013</v>
      </c>
      <c r="C85" s="21" t="n">
        <v>48084</v>
      </c>
      <c r="D85" s="21" t="n">
        <v>24</v>
      </c>
      <c r="E85" s="21" t="n">
        <v>45175</v>
      </c>
      <c r="F85" s="21" t="n">
        <v>2885</v>
      </c>
      <c r="G85" s="21" t="n">
        <v>32619.16881</v>
      </c>
      <c r="H85" s="21" t="n">
        <v>18.28971</v>
      </c>
      <c r="I85" s="21" t="n">
        <v>30643.06674</v>
      </c>
      <c r="J85" s="21" t="n">
        <v>1957.81236</v>
      </c>
    </row>
    <row r="86" customFormat="false" ht="9.45" hidden="false" customHeight="true" outlineLevel="0" collapsed="false">
      <c r="B86" s="22" t="n">
        <v>2014</v>
      </c>
      <c r="C86" s="21" t="n">
        <v>47053</v>
      </c>
      <c r="D86" s="21" t="n">
        <v>22</v>
      </c>
      <c r="E86" s="21" t="n">
        <v>44220</v>
      </c>
      <c r="F86" s="21" t="n">
        <v>2811</v>
      </c>
      <c r="G86" s="21" t="n">
        <v>34089.33005</v>
      </c>
      <c r="H86" s="21" t="n">
        <v>16.07642</v>
      </c>
      <c r="I86" s="21" t="n">
        <v>32028.64755</v>
      </c>
      <c r="J86" s="21" t="n">
        <v>2044.60608</v>
      </c>
    </row>
    <row r="87" customFormat="false" ht="9.45" hidden="false" customHeight="true" outlineLevel="0" collapsed="false">
      <c r="B87" s="22"/>
      <c r="C87" s="21"/>
      <c r="D87" s="21"/>
      <c r="E87" s="21"/>
      <c r="F87" s="21"/>
      <c r="G87" s="21"/>
      <c r="H87" s="21"/>
      <c r="I87" s="21"/>
      <c r="J87" s="21"/>
    </row>
    <row r="88" customFormat="false" ht="9.45" hidden="false" customHeight="true" outlineLevel="0" collapsed="false">
      <c r="B88" s="22"/>
      <c r="C88" s="21"/>
      <c r="D88" s="21"/>
      <c r="E88" s="21"/>
      <c r="F88" s="21"/>
      <c r="G88" s="21"/>
      <c r="H88" s="21"/>
      <c r="I88" s="21"/>
      <c r="J88" s="21"/>
    </row>
    <row r="89" customFormat="false" ht="9.45" hidden="false" customHeight="true" outlineLevel="0" collapsed="false">
      <c r="A89" s="27"/>
      <c r="B89" s="26" t="n">
        <v>2012</v>
      </c>
      <c r="C89" s="20" t="n">
        <v>73343</v>
      </c>
      <c r="D89" s="20" t="n">
        <v>702</v>
      </c>
      <c r="E89" s="20" t="n">
        <v>69198</v>
      </c>
      <c r="F89" s="20" t="n">
        <v>3443</v>
      </c>
      <c r="G89" s="20" t="n">
        <v>46043.00847</v>
      </c>
      <c r="H89" s="20" t="n">
        <v>516.69078</v>
      </c>
      <c r="I89" s="20" t="n">
        <v>43377.95464</v>
      </c>
      <c r="J89" s="20" t="n">
        <v>2148.36305</v>
      </c>
    </row>
    <row r="90" customFormat="false" ht="9.45" hidden="false" customHeight="true" outlineLevel="0" collapsed="false">
      <c r="A90" s="18" t="s">
        <v>32</v>
      </c>
      <c r="B90" s="26" t="n">
        <v>2013</v>
      </c>
      <c r="C90" s="20" t="n">
        <v>69547</v>
      </c>
      <c r="D90" s="20" t="n">
        <v>761</v>
      </c>
      <c r="E90" s="20" t="n">
        <v>65046</v>
      </c>
      <c r="F90" s="20" t="n">
        <v>3740</v>
      </c>
      <c r="G90" s="20" t="n">
        <v>47627.1566</v>
      </c>
      <c r="H90" s="20" t="n">
        <v>628.55516</v>
      </c>
      <c r="I90" s="20" t="n">
        <v>44455.49776</v>
      </c>
      <c r="J90" s="20" t="n">
        <v>2543.10368</v>
      </c>
    </row>
    <row r="91" customFormat="false" ht="9.45" hidden="false" customHeight="true" outlineLevel="0" collapsed="false">
      <c r="A91" s="13"/>
      <c r="B91" s="26" t="n">
        <v>2014</v>
      </c>
      <c r="C91" s="20" t="n">
        <v>66577</v>
      </c>
      <c r="D91" s="20" t="n">
        <v>707</v>
      </c>
      <c r="E91" s="20" t="n">
        <v>61775</v>
      </c>
      <c r="F91" s="20" t="n">
        <v>4095</v>
      </c>
      <c r="G91" s="20" t="n">
        <v>48747.99743</v>
      </c>
      <c r="H91" s="20" t="n">
        <v>611.08813</v>
      </c>
      <c r="I91" s="20" t="n">
        <v>45154.42273</v>
      </c>
      <c r="J91" s="20" t="n">
        <v>2982.48657</v>
      </c>
    </row>
    <row r="92" customFormat="false" ht="9.45" hidden="false" customHeight="true" outlineLevel="0" collapsed="false">
      <c r="A92" s="28"/>
      <c r="B92" s="22"/>
      <c r="C92" s="21"/>
      <c r="D92" s="21"/>
      <c r="E92" s="21"/>
      <c r="F92" s="21"/>
      <c r="G92" s="21"/>
      <c r="H92" s="21"/>
      <c r="I92" s="21"/>
      <c r="J92" s="21"/>
    </row>
    <row r="93" customFormat="false" ht="9.45" hidden="false" customHeight="true" outlineLevel="0" collapsed="false">
      <c r="B93" s="22" t="n">
        <v>2012</v>
      </c>
      <c r="C93" s="21" t="n">
        <v>44401</v>
      </c>
      <c r="D93" s="21" t="n">
        <v>229</v>
      </c>
      <c r="E93" s="21" t="n">
        <v>41923</v>
      </c>
      <c r="F93" s="21" t="n">
        <v>2249</v>
      </c>
      <c r="G93" s="21" t="n">
        <v>27692.18564</v>
      </c>
      <c r="H93" s="21" t="n">
        <v>148.60318</v>
      </c>
      <c r="I93" s="21" t="n">
        <v>26142.70662</v>
      </c>
      <c r="J93" s="21" t="n">
        <v>1400.87584</v>
      </c>
    </row>
    <row r="94" customFormat="false" ht="9.45" hidden="false" customHeight="true" outlineLevel="0" collapsed="false">
      <c r="A94" s="23" t="s">
        <v>33</v>
      </c>
      <c r="B94" s="22" t="n">
        <v>2013</v>
      </c>
      <c r="C94" s="21" t="n">
        <v>42288</v>
      </c>
      <c r="D94" s="21" t="n">
        <v>235</v>
      </c>
      <c r="E94" s="21" t="n">
        <v>39587</v>
      </c>
      <c r="F94" s="21" t="n">
        <v>2466</v>
      </c>
      <c r="G94" s="21" t="n">
        <v>28749.91087</v>
      </c>
      <c r="H94" s="21" t="n">
        <v>173.34303</v>
      </c>
      <c r="I94" s="21" t="n">
        <v>26899.86598</v>
      </c>
      <c r="J94" s="21" t="n">
        <v>1676.70186</v>
      </c>
    </row>
    <row r="95" customFormat="false" ht="9.45" hidden="false" customHeight="true" outlineLevel="0" collapsed="false">
      <c r="B95" s="22" t="n">
        <v>2014</v>
      </c>
      <c r="C95" s="21" t="n">
        <v>41705</v>
      </c>
      <c r="D95" s="21" t="n">
        <v>226</v>
      </c>
      <c r="E95" s="21" t="n">
        <v>38802</v>
      </c>
      <c r="F95" s="21" t="n">
        <v>2677</v>
      </c>
      <c r="G95" s="21" t="n">
        <v>30309.42265</v>
      </c>
      <c r="H95" s="21" t="n">
        <v>174.75962</v>
      </c>
      <c r="I95" s="21" t="n">
        <v>28188.28501</v>
      </c>
      <c r="J95" s="21" t="n">
        <v>1946.37802</v>
      </c>
    </row>
    <row r="96" customFormat="false" ht="9.45" hidden="false" customHeight="true" outlineLevel="0" collapsed="false">
      <c r="B96" s="22"/>
      <c r="C96" s="21"/>
      <c r="D96" s="21"/>
      <c r="E96" s="21"/>
      <c r="F96" s="21"/>
      <c r="G96" s="21"/>
      <c r="H96" s="21"/>
      <c r="I96" s="21"/>
      <c r="J96" s="21"/>
    </row>
    <row r="97" customFormat="false" ht="9.45" hidden="false" customHeight="true" outlineLevel="0" collapsed="false">
      <c r="B97" s="22" t="n">
        <v>2012</v>
      </c>
      <c r="C97" s="21" t="n">
        <v>6599</v>
      </c>
      <c r="D97" s="21" t="n">
        <v>3</v>
      </c>
      <c r="E97" s="21" t="n">
        <v>6173</v>
      </c>
      <c r="F97" s="21" t="n">
        <v>423</v>
      </c>
      <c r="G97" s="21" t="n">
        <v>4108.71796</v>
      </c>
      <c r="H97" s="21" t="n">
        <v>3.13861</v>
      </c>
      <c r="I97" s="21" t="n">
        <v>3842.26623</v>
      </c>
      <c r="J97" s="21" t="n">
        <v>263.31312</v>
      </c>
    </row>
    <row r="98" customFormat="false" ht="9.45" hidden="false" customHeight="true" outlineLevel="0" collapsed="false">
      <c r="A98" s="23" t="s">
        <v>34</v>
      </c>
      <c r="B98" s="22" t="n">
        <v>2013</v>
      </c>
      <c r="C98" s="21" t="n">
        <v>6817</v>
      </c>
      <c r="D98" s="21" t="n">
        <v>8</v>
      </c>
      <c r="E98" s="21" t="n">
        <v>6294</v>
      </c>
      <c r="F98" s="21" t="n">
        <v>515</v>
      </c>
      <c r="G98" s="21" t="n">
        <v>4624.18927</v>
      </c>
      <c r="H98" s="21" t="n">
        <v>5.78198</v>
      </c>
      <c r="I98" s="21" t="n">
        <v>4269.29912</v>
      </c>
      <c r="J98" s="21" t="n">
        <v>349.10817</v>
      </c>
    </row>
    <row r="99" customFormat="false" ht="9.45" hidden="false" customHeight="true" outlineLevel="0" collapsed="false">
      <c r="B99" s="22" t="n">
        <v>2014</v>
      </c>
      <c r="C99" s="21" t="n">
        <v>6956</v>
      </c>
      <c r="D99" s="21" t="n">
        <v>4</v>
      </c>
      <c r="E99" s="21" t="n">
        <v>6404</v>
      </c>
      <c r="F99" s="21" t="n">
        <v>548</v>
      </c>
      <c r="G99" s="21" t="n">
        <v>5041.99181</v>
      </c>
      <c r="H99" s="21" t="n">
        <v>2.896</v>
      </c>
      <c r="I99" s="21" t="n">
        <v>4642.05243</v>
      </c>
      <c r="J99" s="21" t="n">
        <v>397.04338</v>
      </c>
    </row>
    <row r="100" customFormat="false" ht="9.45" hidden="false" customHeight="true" outlineLevel="0" collapsed="false">
      <c r="B100" s="22"/>
      <c r="C100" s="21"/>
      <c r="D100" s="21"/>
      <c r="E100" s="21"/>
      <c r="F100" s="21"/>
      <c r="G100" s="21"/>
      <c r="H100" s="21"/>
      <c r="I100" s="21"/>
      <c r="J100" s="21"/>
    </row>
    <row r="101" customFormat="false" ht="9.45" hidden="false" customHeight="true" outlineLevel="0" collapsed="false">
      <c r="B101" s="22" t="n">
        <v>2012</v>
      </c>
      <c r="C101" s="21" t="n">
        <v>2077</v>
      </c>
      <c r="D101" s="21" t="n">
        <v>12</v>
      </c>
      <c r="E101" s="21" t="n">
        <v>1896</v>
      </c>
      <c r="F101" s="21" t="n">
        <v>169</v>
      </c>
      <c r="G101" s="21" t="n">
        <v>1294.46214</v>
      </c>
      <c r="H101" s="21" t="n">
        <v>7.49758</v>
      </c>
      <c r="I101" s="21" t="n">
        <v>1180.79103</v>
      </c>
      <c r="J101" s="21" t="n">
        <v>106.17353</v>
      </c>
    </row>
    <row r="102" customFormat="false" ht="9.45" hidden="false" customHeight="true" outlineLevel="0" collapsed="false">
      <c r="A102" s="23" t="s">
        <v>35</v>
      </c>
      <c r="B102" s="22" t="n">
        <v>2013</v>
      </c>
      <c r="C102" s="21" t="n">
        <v>2347</v>
      </c>
      <c r="D102" s="21" t="n">
        <v>14</v>
      </c>
      <c r="E102" s="21" t="n">
        <v>2170</v>
      </c>
      <c r="F102" s="21" t="n">
        <v>163</v>
      </c>
      <c r="G102" s="21" t="n">
        <v>1596.22114</v>
      </c>
      <c r="H102" s="21" t="n">
        <v>10.7646</v>
      </c>
      <c r="I102" s="21" t="n">
        <v>1474.82904</v>
      </c>
      <c r="J102" s="21" t="n">
        <v>110.6275</v>
      </c>
    </row>
    <row r="103" customFormat="false" ht="9.45" hidden="false" customHeight="true" outlineLevel="0" collapsed="false">
      <c r="B103" s="22" t="n">
        <v>2014</v>
      </c>
      <c r="C103" s="21" t="n">
        <v>2460</v>
      </c>
      <c r="D103" s="21" t="n">
        <v>16</v>
      </c>
      <c r="E103" s="21" t="n">
        <v>2258</v>
      </c>
      <c r="F103" s="21" t="n">
        <v>186</v>
      </c>
      <c r="G103" s="21" t="n">
        <v>1789.86891</v>
      </c>
      <c r="H103" s="21" t="n">
        <v>12.37386</v>
      </c>
      <c r="I103" s="21" t="n">
        <v>1642.401</v>
      </c>
      <c r="J103" s="21" t="n">
        <v>135.09405</v>
      </c>
    </row>
    <row r="104" customFormat="false" ht="9.45" hidden="false" customHeight="true" outlineLevel="0" collapsed="false">
      <c r="B104" s="22"/>
      <c r="C104" s="21"/>
      <c r="D104" s="21"/>
      <c r="E104" s="21"/>
      <c r="F104" s="21"/>
      <c r="G104" s="21"/>
      <c r="H104" s="21"/>
      <c r="I104" s="21"/>
      <c r="J104" s="21"/>
    </row>
    <row r="105" customFormat="false" ht="9.45" hidden="false" customHeight="true" outlineLevel="0" collapsed="false">
      <c r="B105" s="22" t="n">
        <v>2012</v>
      </c>
      <c r="C105" s="21" t="n">
        <v>20266</v>
      </c>
      <c r="D105" s="21" t="n">
        <v>458</v>
      </c>
      <c r="E105" s="21" t="n">
        <v>19206</v>
      </c>
      <c r="F105" s="21" t="n">
        <v>602</v>
      </c>
      <c r="G105" s="21" t="n">
        <v>12947.64273</v>
      </c>
      <c r="H105" s="21" t="n">
        <v>357.45141</v>
      </c>
      <c r="I105" s="21" t="n">
        <v>12212.19076</v>
      </c>
      <c r="J105" s="21" t="n">
        <v>378.00056</v>
      </c>
    </row>
    <row r="106" customFormat="false" ht="9.45" hidden="false" customHeight="true" outlineLevel="0" collapsed="false">
      <c r="A106" s="23" t="s">
        <v>36</v>
      </c>
      <c r="B106" s="22" t="n">
        <v>2013</v>
      </c>
      <c r="C106" s="21" t="n">
        <v>18095</v>
      </c>
      <c r="D106" s="21" t="n">
        <v>504</v>
      </c>
      <c r="E106" s="21" t="n">
        <v>16995</v>
      </c>
      <c r="F106" s="21" t="n">
        <v>596</v>
      </c>
      <c r="G106" s="21" t="n">
        <v>12656.83532</v>
      </c>
      <c r="H106" s="21" t="n">
        <v>438.66555</v>
      </c>
      <c r="I106" s="21" t="n">
        <v>11811.50362</v>
      </c>
      <c r="J106" s="21" t="n">
        <v>406.66615</v>
      </c>
    </row>
    <row r="107" customFormat="false" ht="9.45" hidden="false" customHeight="true" outlineLevel="0" collapsed="false">
      <c r="B107" s="22" t="n">
        <v>2014</v>
      </c>
      <c r="C107" s="21" t="n">
        <v>15456</v>
      </c>
      <c r="D107" s="21" t="n">
        <v>461</v>
      </c>
      <c r="E107" s="21" t="n">
        <v>14311</v>
      </c>
      <c r="F107" s="21" t="n">
        <v>684</v>
      </c>
      <c r="G107" s="21" t="n">
        <v>11606.71406</v>
      </c>
      <c r="H107" s="21" t="n">
        <v>421.05865</v>
      </c>
      <c r="I107" s="21" t="n">
        <v>10681.68429</v>
      </c>
      <c r="J107" s="21" t="n">
        <v>503.97112</v>
      </c>
    </row>
    <row r="108" customFormat="false" ht="9.45" hidden="false" customHeight="true" outlineLevel="0" collapsed="false">
      <c r="B108" s="22"/>
      <c r="C108" s="21"/>
      <c r="D108" s="21"/>
      <c r="E108" s="21"/>
      <c r="F108" s="21"/>
      <c r="G108" s="21"/>
      <c r="H108" s="21"/>
      <c r="I108" s="21"/>
      <c r="J108" s="21"/>
    </row>
    <row r="109" customFormat="false" ht="9.45" hidden="false" customHeight="true" outlineLevel="0" collapsed="false">
      <c r="B109" s="22"/>
      <c r="C109" s="21"/>
      <c r="D109" s="21"/>
      <c r="E109" s="21"/>
      <c r="F109" s="21"/>
      <c r="G109" s="21"/>
      <c r="H109" s="21"/>
      <c r="I109" s="21"/>
      <c r="J109" s="21"/>
    </row>
    <row r="110" customFormat="false" ht="9.45" hidden="false" customHeight="true" outlineLevel="0" collapsed="false">
      <c r="A110" s="13"/>
      <c r="B110" s="26" t="n">
        <v>2012</v>
      </c>
      <c r="C110" s="20" t="n">
        <v>48716</v>
      </c>
      <c r="D110" s="20" t="n">
        <v>252</v>
      </c>
      <c r="E110" s="20" t="n">
        <v>43001</v>
      </c>
      <c r="F110" s="20" t="n">
        <v>5463</v>
      </c>
      <c r="G110" s="20" t="n">
        <v>30451.09346</v>
      </c>
      <c r="H110" s="20" t="n">
        <v>205.42987</v>
      </c>
      <c r="I110" s="20" t="n">
        <v>26839.20105</v>
      </c>
      <c r="J110" s="20" t="n">
        <v>3406.46254</v>
      </c>
    </row>
    <row r="111" customFormat="false" ht="9.45" hidden="false" customHeight="true" outlineLevel="0" collapsed="false">
      <c r="A111" s="18" t="s">
        <v>37</v>
      </c>
      <c r="B111" s="26" t="n">
        <v>2013</v>
      </c>
      <c r="C111" s="20" t="n">
        <v>49521</v>
      </c>
      <c r="D111" s="20" t="n">
        <v>257</v>
      </c>
      <c r="E111" s="20" t="n">
        <v>43541</v>
      </c>
      <c r="F111" s="20" t="n">
        <v>5723</v>
      </c>
      <c r="G111" s="20" t="n">
        <v>33723.70452</v>
      </c>
      <c r="H111" s="20" t="n">
        <v>210.1918</v>
      </c>
      <c r="I111" s="20" t="n">
        <v>29619.92807</v>
      </c>
      <c r="J111" s="20" t="n">
        <v>3893.58465</v>
      </c>
    </row>
    <row r="112" customFormat="false" ht="9.45" hidden="false" customHeight="true" outlineLevel="0" collapsed="false">
      <c r="A112" s="13"/>
      <c r="B112" s="26" t="n">
        <v>2014</v>
      </c>
      <c r="C112" s="20" t="n">
        <v>48536</v>
      </c>
      <c r="D112" s="20" t="n">
        <v>264</v>
      </c>
      <c r="E112" s="20" t="n">
        <v>43173</v>
      </c>
      <c r="F112" s="20" t="n">
        <v>5099</v>
      </c>
      <c r="G112" s="20" t="n">
        <v>35317.27347</v>
      </c>
      <c r="H112" s="20" t="n">
        <v>224.98106</v>
      </c>
      <c r="I112" s="20" t="n">
        <v>31390.2655</v>
      </c>
      <c r="J112" s="20" t="n">
        <v>3702.02691</v>
      </c>
    </row>
    <row r="113" customFormat="false" ht="9.45" hidden="false" customHeight="true" outlineLevel="0" collapsed="false">
      <c r="B113" s="22"/>
      <c r="C113" s="21"/>
      <c r="D113" s="21"/>
      <c r="E113" s="21"/>
      <c r="F113" s="21"/>
      <c r="G113" s="21"/>
      <c r="H113" s="21"/>
      <c r="I113" s="21"/>
      <c r="J113" s="21"/>
    </row>
    <row r="114" customFormat="false" ht="9.75" hidden="false" customHeight="true" outlineLevel="0" collapsed="false">
      <c r="B114" s="22" t="n">
        <v>2012</v>
      </c>
      <c r="C114" s="21" t="n">
        <v>17983</v>
      </c>
      <c r="D114" s="21" t="n">
        <v>97</v>
      </c>
      <c r="E114" s="21" t="n">
        <v>16317</v>
      </c>
      <c r="F114" s="21" t="n">
        <v>1569</v>
      </c>
      <c r="G114" s="21" t="n">
        <v>11243.17104</v>
      </c>
      <c r="H114" s="21" t="n">
        <v>86.44839</v>
      </c>
      <c r="I114" s="21" t="n">
        <v>10179.06741</v>
      </c>
      <c r="J114" s="21" t="n">
        <v>977.65524</v>
      </c>
    </row>
    <row r="115" customFormat="false" ht="9.75" hidden="false" customHeight="true" outlineLevel="0" collapsed="false">
      <c r="A115" s="23" t="s">
        <v>38</v>
      </c>
      <c r="B115" s="22" t="n">
        <v>2013</v>
      </c>
      <c r="C115" s="21" t="n">
        <v>18650</v>
      </c>
      <c r="D115" s="21" t="n">
        <v>117</v>
      </c>
      <c r="E115" s="21" t="n">
        <v>16872</v>
      </c>
      <c r="F115" s="21" t="n">
        <v>1661</v>
      </c>
      <c r="G115" s="21" t="n">
        <v>12699.48605</v>
      </c>
      <c r="H115" s="21" t="n">
        <v>96.22238</v>
      </c>
      <c r="I115" s="21" t="n">
        <v>11474.06554</v>
      </c>
      <c r="J115" s="21" t="n">
        <v>1129.19813</v>
      </c>
    </row>
    <row r="116" customFormat="false" ht="9.75" hidden="false" customHeight="true" outlineLevel="0" collapsed="false">
      <c r="B116" s="22" t="n">
        <v>2014</v>
      </c>
      <c r="C116" s="21" t="n">
        <v>18213</v>
      </c>
      <c r="D116" s="21" t="n">
        <v>89</v>
      </c>
      <c r="E116" s="21" t="n">
        <v>16620</v>
      </c>
      <c r="F116" s="21" t="n">
        <v>1504</v>
      </c>
      <c r="G116" s="21" t="n">
        <v>13249.39368</v>
      </c>
      <c r="H116" s="21" t="n">
        <v>74.86291</v>
      </c>
      <c r="I116" s="21" t="n">
        <v>12080.89093</v>
      </c>
      <c r="J116" s="21" t="n">
        <v>1093.63984</v>
      </c>
    </row>
    <row r="117" customFormat="false" ht="9.75" hidden="false" customHeight="true" outlineLevel="0" collapsed="false">
      <c r="B117" s="22"/>
      <c r="C117" s="21"/>
      <c r="D117" s="21"/>
      <c r="E117" s="21"/>
      <c r="F117" s="21"/>
      <c r="G117" s="21"/>
      <c r="H117" s="21"/>
      <c r="I117" s="21"/>
      <c r="J117" s="21"/>
    </row>
    <row r="118" customFormat="false" ht="9.75" hidden="false" customHeight="true" outlineLevel="0" collapsed="false">
      <c r="B118" s="22" t="n">
        <v>2012</v>
      </c>
      <c r="C118" s="21" t="n">
        <v>10373</v>
      </c>
      <c r="D118" s="21" t="n">
        <v>21</v>
      </c>
      <c r="E118" s="21" t="n">
        <v>8685</v>
      </c>
      <c r="F118" s="21" t="n">
        <v>1667</v>
      </c>
      <c r="G118" s="21" t="n">
        <v>6464.98079</v>
      </c>
      <c r="H118" s="21" t="n">
        <v>15.36648</v>
      </c>
      <c r="I118" s="21" t="n">
        <v>5409.97927</v>
      </c>
      <c r="J118" s="21" t="n">
        <v>1039.63504</v>
      </c>
    </row>
    <row r="119" customFormat="false" ht="9.75" hidden="false" customHeight="true" outlineLevel="0" collapsed="false">
      <c r="A119" s="23" t="s">
        <v>39</v>
      </c>
      <c r="B119" s="22" t="n">
        <v>2013</v>
      </c>
      <c r="C119" s="21" t="n">
        <v>10215</v>
      </c>
      <c r="D119" s="21" t="n">
        <v>14</v>
      </c>
      <c r="E119" s="21" t="n">
        <v>8508</v>
      </c>
      <c r="F119" s="21" t="n">
        <v>1693</v>
      </c>
      <c r="G119" s="21" t="n">
        <v>6936.04546</v>
      </c>
      <c r="H119" s="21" t="n">
        <v>11.00256</v>
      </c>
      <c r="I119" s="21" t="n">
        <v>5774.2902</v>
      </c>
      <c r="J119" s="21" t="n">
        <v>1150.7527</v>
      </c>
    </row>
    <row r="120" customFormat="false" ht="9.75" hidden="false" customHeight="true" outlineLevel="0" collapsed="false">
      <c r="B120" s="22" t="n">
        <v>2014</v>
      </c>
      <c r="C120" s="21" t="n">
        <v>9839</v>
      </c>
      <c r="D120" s="21" t="n">
        <v>19</v>
      </c>
      <c r="E120" s="21" t="n">
        <v>8394</v>
      </c>
      <c r="F120" s="21" t="n">
        <v>1426</v>
      </c>
      <c r="G120" s="21" t="n">
        <v>7138.5097</v>
      </c>
      <c r="H120" s="21" t="n">
        <v>14.59581</v>
      </c>
      <c r="I120" s="21" t="n">
        <v>6088.04082</v>
      </c>
      <c r="J120" s="21" t="n">
        <v>1035.87307</v>
      </c>
    </row>
    <row r="121" customFormat="false" ht="9.75" hidden="false" customHeight="true" outlineLevel="0" collapsed="false">
      <c r="B121" s="22"/>
      <c r="C121" s="21"/>
      <c r="D121" s="21"/>
      <c r="E121" s="21"/>
      <c r="F121" s="21"/>
      <c r="G121" s="21"/>
      <c r="H121" s="21"/>
      <c r="I121" s="21"/>
      <c r="J121" s="21"/>
    </row>
    <row r="122" customFormat="false" ht="9.75" hidden="false" customHeight="true" outlineLevel="0" collapsed="false">
      <c r="B122" s="22" t="n">
        <v>2012</v>
      </c>
      <c r="C122" s="21" t="n">
        <v>20360</v>
      </c>
      <c r="D122" s="21" t="n">
        <v>134</v>
      </c>
      <c r="E122" s="21" t="n">
        <v>17999</v>
      </c>
      <c r="F122" s="21" t="n">
        <v>2227</v>
      </c>
      <c r="G122" s="21" t="n">
        <v>12742.94163</v>
      </c>
      <c r="H122" s="21" t="n">
        <v>103.615</v>
      </c>
      <c r="I122" s="21" t="n">
        <v>11250.15437</v>
      </c>
      <c r="J122" s="21" t="n">
        <v>1389.17226</v>
      </c>
    </row>
    <row r="123" customFormat="false" ht="9.75" hidden="false" customHeight="true" outlineLevel="0" collapsed="false">
      <c r="A123" s="23" t="s">
        <v>40</v>
      </c>
      <c r="B123" s="22" t="n">
        <v>2013</v>
      </c>
      <c r="C123" s="21" t="n">
        <v>20656</v>
      </c>
      <c r="D123" s="21" t="n">
        <v>126</v>
      </c>
      <c r="E123" s="21" t="n">
        <v>18161</v>
      </c>
      <c r="F123" s="21" t="n">
        <v>2369</v>
      </c>
      <c r="G123" s="21" t="n">
        <v>14088.17301</v>
      </c>
      <c r="H123" s="21" t="n">
        <v>102.96686</v>
      </c>
      <c r="I123" s="21" t="n">
        <v>12371.57233</v>
      </c>
      <c r="J123" s="21" t="n">
        <v>1613.63382</v>
      </c>
    </row>
    <row r="124" customFormat="false" ht="9.75" hidden="false" customHeight="true" outlineLevel="0" collapsed="false">
      <c r="B124" s="22" t="n">
        <v>2014</v>
      </c>
      <c r="C124" s="21" t="n">
        <v>20484</v>
      </c>
      <c r="D124" s="21" t="n">
        <v>156</v>
      </c>
      <c r="E124" s="21" t="n">
        <v>18159</v>
      </c>
      <c r="F124" s="21" t="n">
        <v>2169</v>
      </c>
      <c r="G124" s="21" t="n">
        <v>14929.37009</v>
      </c>
      <c r="H124" s="21" t="n">
        <v>135.52234</v>
      </c>
      <c r="I124" s="21" t="n">
        <v>13221.33375</v>
      </c>
      <c r="J124" s="21" t="n">
        <v>1572.514</v>
      </c>
    </row>
    <row r="125" customFormat="false" ht="9.75" hidden="false" customHeight="true" outlineLevel="0" collapsed="false">
      <c r="B125" s="22"/>
      <c r="C125" s="21"/>
      <c r="D125" s="21"/>
      <c r="E125" s="21"/>
      <c r="F125" s="21"/>
      <c r="G125" s="21"/>
      <c r="H125" s="21"/>
      <c r="I125" s="21"/>
      <c r="J125" s="21"/>
    </row>
    <row r="126" customFormat="false" ht="9.75" hidden="false" customHeight="true" outlineLevel="0" collapsed="false">
      <c r="B126" s="22"/>
      <c r="C126" s="21"/>
      <c r="D126" s="21"/>
      <c r="E126" s="21"/>
      <c r="F126" s="21"/>
      <c r="G126" s="21"/>
      <c r="H126" s="21"/>
      <c r="I126" s="21"/>
      <c r="J126" s="21"/>
    </row>
    <row r="127" customFormat="false" ht="9.75" hidden="false" customHeight="true" outlineLevel="0" collapsed="false">
      <c r="A127" s="13"/>
      <c r="B127" s="26" t="n">
        <v>2012</v>
      </c>
      <c r="C127" s="20" t="n">
        <v>29695</v>
      </c>
      <c r="D127" s="20" t="n">
        <v>11</v>
      </c>
      <c r="E127" s="20" t="n">
        <v>28114</v>
      </c>
      <c r="F127" s="20" t="n">
        <v>1570</v>
      </c>
      <c r="G127" s="20" t="n">
        <v>18554.09099</v>
      </c>
      <c r="H127" s="20" t="n">
        <v>10.04774</v>
      </c>
      <c r="I127" s="20" t="n">
        <v>17553.80693</v>
      </c>
      <c r="J127" s="20" t="n">
        <v>990.23632</v>
      </c>
    </row>
    <row r="128" customFormat="false" ht="9.75" hidden="false" customHeight="true" outlineLevel="0" collapsed="false">
      <c r="A128" s="18" t="s">
        <v>41</v>
      </c>
      <c r="B128" s="26" t="n">
        <v>2013</v>
      </c>
      <c r="C128" s="20" t="n">
        <v>31477</v>
      </c>
      <c r="D128" s="20" t="n">
        <v>10</v>
      </c>
      <c r="E128" s="20" t="n">
        <v>29502</v>
      </c>
      <c r="F128" s="20" t="n">
        <v>1965</v>
      </c>
      <c r="G128" s="20" t="n">
        <v>21457.61732</v>
      </c>
      <c r="H128" s="20" t="n">
        <v>15.72144</v>
      </c>
      <c r="I128" s="20" t="n">
        <v>20092.71572</v>
      </c>
      <c r="J128" s="20" t="n">
        <v>1349.18016</v>
      </c>
    </row>
    <row r="129" customFormat="false" ht="9.75" hidden="false" customHeight="true" outlineLevel="0" collapsed="false">
      <c r="A129" s="13"/>
      <c r="B129" s="26" t="n">
        <v>2014</v>
      </c>
      <c r="C129" s="20" t="n">
        <v>27902</v>
      </c>
      <c r="D129" s="20" t="n">
        <v>21</v>
      </c>
      <c r="E129" s="20" t="n">
        <v>25824</v>
      </c>
      <c r="F129" s="20" t="n">
        <v>2057</v>
      </c>
      <c r="G129" s="20" t="n">
        <v>20326.08087</v>
      </c>
      <c r="H129" s="20" t="n">
        <v>24.05195</v>
      </c>
      <c r="I129" s="20" t="n">
        <v>18801.01818</v>
      </c>
      <c r="J129" s="20" t="n">
        <v>1501.01074</v>
      </c>
    </row>
    <row r="130" customFormat="false" ht="9.75" hidden="false" customHeight="true" outlineLevel="0" collapsed="false">
      <c r="B130" s="22"/>
      <c r="C130" s="21"/>
      <c r="D130" s="21"/>
      <c r="E130" s="21"/>
      <c r="F130" s="21"/>
      <c r="G130" s="21"/>
      <c r="H130" s="21"/>
      <c r="I130" s="21"/>
      <c r="J130" s="21"/>
    </row>
    <row r="131" customFormat="false" ht="9.75" hidden="false" customHeight="true" outlineLevel="0" collapsed="false">
      <c r="B131" s="22" t="n">
        <v>2012</v>
      </c>
      <c r="C131" s="21" t="n">
        <v>4915</v>
      </c>
      <c r="D131" s="21" t="n">
        <v>9</v>
      </c>
      <c r="E131" s="21" t="n">
        <v>4536</v>
      </c>
      <c r="F131" s="21" t="n">
        <v>370</v>
      </c>
      <c r="G131" s="21" t="n">
        <v>3092.78441</v>
      </c>
      <c r="H131" s="21" t="n">
        <v>7.79487</v>
      </c>
      <c r="I131" s="21" t="n">
        <v>2852.87036</v>
      </c>
      <c r="J131" s="21" t="n">
        <v>232.11918</v>
      </c>
    </row>
    <row r="132" customFormat="false" ht="9.75" hidden="false" customHeight="true" outlineLevel="0" collapsed="false">
      <c r="A132" s="23" t="s">
        <v>42</v>
      </c>
      <c r="B132" s="22" t="n">
        <v>2013</v>
      </c>
      <c r="C132" s="21" t="n">
        <v>4195</v>
      </c>
      <c r="D132" s="21" t="n">
        <v>4</v>
      </c>
      <c r="E132" s="21" t="n">
        <v>3782</v>
      </c>
      <c r="F132" s="21" t="n">
        <v>409</v>
      </c>
      <c r="G132" s="21" t="n">
        <v>2887.13666</v>
      </c>
      <c r="H132" s="21" t="n">
        <v>2.98997</v>
      </c>
      <c r="I132" s="21" t="n">
        <v>2603.3243</v>
      </c>
      <c r="J132" s="21" t="n">
        <v>280.82239</v>
      </c>
    </row>
    <row r="133" customFormat="false" ht="9.75" hidden="false" customHeight="true" outlineLevel="0" collapsed="false">
      <c r="B133" s="22" t="n">
        <v>2014</v>
      </c>
      <c r="C133" s="21" t="n">
        <v>4252</v>
      </c>
      <c r="D133" s="21" t="n">
        <v>14</v>
      </c>
      <c r="E133" s="21" t="n">
        <v>3809</v>
      </c>
      <c r="F133" s="21" t="n">
        <v>429</v>
      </c>
      <c r="G133" s="21" t="n">
        <v>3120.63632</v>
      </c>
      <c r="H133" s="21" t="n">
        <v>17.98412</v>
      </c>
      <c r="I133" s="21" t="n">
        <v>2790.63613</v>
      </c>
      <c r="J133" s="21" t="n">
        <v>312.01607</v>
      </c>
    </row>
    <row r="134" customFormat="false" ht="9.75" hidden="false" customHeight="true" outlineLevel="0" collapsed="false">
      <c r="B134" s="22"/>
      <c r="C134" s="21"/>
      <c r="D134" s="21"/>
      <c r="E134" s="21"/>
      <c r="F134" s="21"/>
      <c r="G134" s="21"/>
      <c r="H134" s="21"/>
      <c r="I134" s="21"/>
      <c r="J134" s="21"/>
    </row>
    <row r="135" customFormat="false" ht="9.75" hidden="false" customHeight="true" outlineLevel="0" collapsed="false">
      <c r="B135" s="22" t="n">
        <v>2012</v>
      </c>
      <c r="C135" s="21" t="n">
        <v>9758</v>
      </c>
      <c r="D135" s="21" t="n">
        <v>1</v>
      </c>
      <c r="E135" s="21" t="n">
        <v>9249</v>
      </c>
      <c r="F135" s="21" t="n">
        <v>508</v>
      </c>
      <c r="G135" s="21" t="n">
        <v>6081.87481</v>
      </c>
      <c r="H135" s="21" t="n">
        <v>0.67362</v>
      </c>
      <c r="I135" s="21" t="n">
        <v>5764.15785</v>
      </c>
      <c r="J135" s="21" t="n">
        <v>317.04334</v>
      </c>
    </row>
    <row r="136" customFormat="false" ht="9.75" hidden="false" customHeight="true" outlineLevel="0" collapsed="false">
      <c r="A136" s="23" t="s">
        <v>43</v>
      </c>
      <c r="B136" s="22" t="n">
        <v>2013</v>
      </c>
      <c r="C136" s="21" t="n">
        <v>10327</v>
      </c>
      <c r="D136" s="21" t="n">
        <v>2</v>
      </c>
      <c r="E136" s="21" t="n">
        <v>9605</v>
      </c>
      <c r="F136" s="21" t="n">
        <v>720</v>
      </c>
      <c r="G136" s="21" t="n">
        <v>7022.60025</v>
      </c>
      <c r="H136" s="21" t="n">
        <v>5.59213</v>
      </c>
      <c r="I136" s="21" t="n">
        <v>6526.76679</v>
      </c>
      <c r="J136" s="21" t="n">
        <v>490.24133</v>
      </c>
    </row>
    <row r="137" customFormat="false" ht="9.75" hidden="false" customHeight="true" outlineLevel="0" collapsed="false">
      <c r="B137" s="22" t="n">
        <v>2014</v>
      </c>
      <c r="C137" s="21" t="n">
        <v>9820</v>
      </c>
      <c r="D137" s="21" t="n">
        <v>2</v>
      </c>
      <c r="E137" s="21" t="n">
        <v>9120</v>
      </c>
      <c r="F137" s="21" t="n">
        <v>698</v>
      </c>
      <c r="G137" s="21" t="n">
        <v>7129.96662</v>
      </c>
      <c r="H137" s="21" t="n">
        <v>1.448</v>
      </c>
      <c r="I137" s="21" t="n">
        <v>6622.56064</v>
      </c>
      <c r="J137" s="21" t="n">
        <v>505.95798</v>
      </c>
    </row>
    <row r="138" customFormat="false" ht="9.75" hidden="false" customHeight="true" outlineLevel="0" collapsed="false">
      <c r="B138" s="22"/>
      <c r="C138" s="21"/>
      <c r="D138" s="21"/>
      <c r="E138" s="21"/>
      <c r="F138" s="21"/>
      <c r="G138" s="21"/>
      <c r="H138" s="21"/>
      <c r="I138" s="21"/>
      <c r="J138" s="21"/>
    </row>
    <row r="139" customFormat="false" ht="9.75" hidden="false" customHeight="true" outlineLevel="0" collapsed="false">
      <c r="B139" s="22" t="n">
        <v>2012</v>
      </c>
      <c r="C139" s="21" t="n">
        <v>12487</v>
      </c>
      <c r="D139" s="21" t="n">
        <v>1</v>
      </c>
      <c r="E139" s="21" t="n">
        <v>11930</v>
      </c>
      <c r="F139" s="21" t="n">
        <v>556</v>
      </c>
      <c r="G139" s="21" t="n">
        <v>7797.63418</v>
      </c>
      <c r="H139" s="21" t="n">
        <v>1.57925</v>
      </c>
      <c r="I139" s="21" t="n">
        <v>7444.01357</v>
      </c>
      <c r="J139" s="21" t="n">
        <v>352.04136</v>
      </c>
    </row>
    <row r="140" customFormat="false" ht="9.75" hidden="false" customHeight="true" outlineLevel="0" collapsed="false">
      <c r="A140" s="23" t="s">
        <v>44</v>
      </c>
      <c r="B140" s="22" t="n">
        <v>2013</v>
      </c>
      <c r="C140" s="21" t="n">
        <v>14354</v>
      </c>
      <c r="D140" s="21" t="n">
        <v>4</v>
      </c>
      <c r="E140" s="21" t="n">
        <v>13651</v>
      </c>
      <c r="F140" s="21" t="n">
        <v>699</v>
      </c>
      <c r="G140" s="21" t="n">
        <v>9775.74629</v>
      </c>
      <c r="H140" s="21" t="n">
        <v>7.13934</v>
      </c>
      <c r="I140" s="21" t="n">
        <v>9288.50516</v>
      </c>
      <c r="J140" s="21" t="n">
        <v>480.10179</v>
      </c>
    </row>
    <row r="141" customFormat="false" ht="9.75" hidden="false" customHeight="true" outlineLevel="0" collapsed="false">
      <c r="B141" s="22" t="n">
        <v>2014</v>
      </c>
      <c r="C141" s="21" t="n">
        <v>11200</v>
      </c>
      <c r="D141" s="21" t="n">
        <v>5</v>
      </c>
      <c r="E141" s="21" t="n">
        <v>10435</v>
      </c>
      <c r="F141" s="21" t="n">
        <v>760</v>
      </c>
      <c r="G141" s="21" t="n">
        <v>8165.63666</v>
      </c>
      <c r="H141" s="21" t="n">
        <v>4.61983</v>
      </c>
      <c r="I141" s="21" t="n">
        <v>7600.96814</v>
      </c>
      <c r="J141" s="21" t="n">
        <v>560.04869</v>
      </c>
    </row>
    <row r="142" customFormat="false" ht="9.75" hidden="false" customHeight="true" outlineLevel="0" collapsed="false">
      <c r="B142" s="22"/>
      <c r="C142" s="21"/>
      <c r="D142" s="21"/>
      <c r="E142" s="21"/>
      <c r="F142" s="21"/>
      <c r="G142" s="21"/>
      <c r="H142" s="21"/>
      <c r="I142" s="21"/>
      <c r="J142" s="21"/>
    </row>
    <row r="143" customFormat="false" ht="9.45" hidden="false" customHeight="true" outlineLevel="0" collapsed="false">
      <c r="B143" s="22" t="n">
        <v>2012</v>
      </c>
      <c r="C143" s="21" t="n">
        <v>2535</v>
      </c>
      <c r="D143" s="21" t="n">
        <v>0</v>
      </c>
      <c r="E143" s="21" t="n">
        <v>2399</v>
      </c>
      <c r="F143" s="21" t="n">
        <v>136</v>
      </c>
      <c r="G143" s="21" t="n">
        <v>1581.79759</v>
      </c>
      <c r="H143" s="21" t="n">
        <v>0</v>
      </c>
      <c r="I143" s="21" t="n">
        <v>1492.76515</v>
      </c>
      <c r="J143" s="21" t="n">
        <v>89.03244</v>
      </c>
    </row>
    <row r="144" customFormat="false" ht="9.15" hidden="false" customHeight="true" outlineLevel="0" collapsed="false">
      <c r="A144" s="23" t="s">
        <v>45</v>
      </c>
      <c r="B144" s="22" t="n">
        <v>2013</v>
      </c>
      <c r="C144" s="21" t="n">
        <v>2601</v>
      </c>
      <c r="D144" s="21" t="n">
        <v>0</v>
      </c>
      <c r="E144" s="21" t="n">
        <v>2464</v>
      </c>
      <c r="F144" s="21" t="n">
        <v>137</v>
      </c>
      <c r="G144" s="21" t="n">
        <v>1772.13412</v>
      </c>
      <c r="H144" s="21" t="n">
        <v>0</v>
      </c>
      <c r="I144" s="21" t="n">
        <v>1674.11947</v>
      </c>
      <c r="J144" s="21" t="n">
        <v>98.01465</v>
      </c>
    </row>
    <row r="145" customFormat="false" ht="9.15" hidden="false" customHeight="true" outlineLevel="0" collapsed="false">
      <c r="A145" s="29"/>
      <c r="B145" s="22" t="n">
        <v>2014</v>
      </c>
      <c r="C145" s="21" t="n">
        <v>2630</v>
      </c>
      <c r="D145" s="21" t="n">
        <v>0</v>
      </c>
      <c r="E145" s="21" t="n">
        <v>2460</v>
      </c>
      <c r="F145" s="21" t="n">
        <v>170</v>
      </c>
      <c r="G145" s="21" t="n">
        <v>1909.84127</v>
      </c>
      <c r="H145" s="21" t="n">
        <v>0</v>
      </c>
      <c r="I145" s="21" t="n">
        <v>1786.85327</v>
      </c>
      <c r="J145" s="21" t="n">
        <v>122.988</v>
      </c>
    </row>
    <row r="146" customFormat="false" ht="4.5" hidden="false" customHeight="true" outlineLevel="0" collapsed="false">
      <c r="A146" s="30"/>
    </row>
    <row r="147" customFormat="false" ht="9" hidden="false" customHeight="true" outlineLevel="0" collapsed="false">
      <c r="A147" s="31" t="s">
        <v>46</v>
      </c>
      <c r="B147" s="32"/>
      <c r="C147" s="32"/>
      <c r="D147" s="32"/>
      <c r="E147" s="32"/>
      <c r="F147" s="32"/>
      <c r="G147" s="31"/>
      <c r="H147" s="31"/>
      <c r="I147" s="31"/>
      <c r="J147" s="31"/>
    </row>
    <row r="148" customFormat="false" ht="9" hidden="false" customHeight="true" outlineLevel="0" collapsed="false"/>
    <row r="149" customFormat="false" ht="9" hidden="false" customHeight="true" outlineLevel="0" collapsed="false">
      <c r="A149" s="33" t="s">
        <v>47</v>
      </c>
    </row>
    <row r="150" customFormat="false" ht="9" hidden="false" customHeight="true" outlineLevel="0" collapsed="false">
      <c r="A150" s="33" t="s">
        <v>48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9.6" hidden="false" customHeight="true" outlineLevel="0" collapsed="false">
      <c r="A151" s="33"/>
      <c r="G151" s="33"/>
      <c r="H151" s="33"/>
      <c r="I151" s="33"/>
      <c r="J151" s="33"/>
    </row>
    <row r="152" customFormat="false" ht="9" hidden="false" customHeight="true" outlineLevel="0" collapsed="false">
      <c r="A152" s="33"/>
    </row>
    <row r="153" customFormat="false" ht="7.5" hidden="false" customHeight="true" outlineLevel="0" collapsed="false">
      <c r="A153" s="29"/>
      <c r="B153" s="29"/>
      <c r="C153" s="29"/>
      <c r="D153" s="29"/>
      <c r="E153" s="29"/>
      <c r="F153" s="29"/>
    </row>
    <row r="154" customFormat="false" ht="9" hidden="false" customHeight="true" outlineLevel="0" collapsed="false">
      <c r="A154" s="34"/>
      <c r="B154" s="34"/>
      <c r="C154" s="34"/>
      <c r="D154" s="34"/>
      <c r="E154" s="34"/>
      <c r="F154" s="34"/>
      <c r="G154" s="24"/>
    </row>
    <row r="155" customFormat="false" ht="6.9" hidden="false" customHeight="true" outlineLevel="0" collapsed="false">
      <c r="G155" s="24"/>
    </row>
    <row r="156" customFormat="false" ht="8.1" hidden="false" customHeight="true" outlineLevel="0" collapsed="false">
      <c r="A156" s="33"/>
      <c r="G156" s="24"/>
    </row>
    <row r="157" customFormat="false" ht="8.1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6.9" hidden="false" customHeight="true" outlineLevel="0" collapsed="false">
      <c r="A158" s="33"/>
      <c r="G158" s="24"/>
    </row>
    <row r="159" customFormat="false" ht="8.1" hidden="false" customHeight="true" outlineLevel="0" collapsed="false">
      <c r="A159" s="33"/>
      <c r="G159" s="24"/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41:40Z</dcterms:created>
  <dc:creator>AEPS95</dc:creator>
  <dc:description/>
  <dc:language>en-US</dc:language>
  <cp:lastModifiedBy>Sergio Luiz Maximino - MPS</cp:lastModifiedBy>
  <cp:lastPrinted>2013-01-30T13:06:24Z</cp:lastPrinted>
  <dcterms:modified xsi:type="dcterms:W3CDTF">2016-04-06T20:24:26Z</dcterms:modified>
  <cp:revision>0</cp:revision>
  <dc:subject>CONCEDIDOS</dc:subject>
  <dc:title>1.11 - Quantidade de aposentadorias rurais concedidas por grupos de espécies, segundo as Grandes Regiões e Unidades da Federação - 1993/95</dc:title>
</cp:coreProperties>
</file>