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5" sheetId="1" state="visible" r:id="rId2"/>
  </sheets>
  <definedNames>
    <definedName function="false" hidden="false" name="CID_CAB" vbProcedure="false">#REF!</definedName>
    <definedName function="false" hidden="false" name="pag1" vbProcedure="false">14C01_15!$A$1:$E$98</definedName>
    <definedName function="false" hidden="false" name="pag2" vbProcedure="false">14C01_15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1 - APOSENTADORIAS</t>
  </si>
  <si>
    <t xml:space="preserve">1.15 - Quantidade e valor de aposentadorias urbanas por invalidez concedidas,</t>
  </si>
  <si>
    <t xml:space="preserve">por sexo do segurado, segundo os capítulos da CID - 2012/2014</t>
  </si>
  <si>
    <t xml:space="preserve">Capítulos da CID</t>
  </si>
  <si>
    <t xml:space="preserve">Anos</t>
  </si>
  <si>
    <t xml:space="preserve">APOSENTADORIAS URBANA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....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 </t>
  </si>
  <si>
    <t xml:space="preserve">XVII – Malformações congênitas, deformidades e anomalias cromossômicas</t>
  </si>
  <si>
    <t xml:space="preserve">XVIII – Sintomas, sinais e achados anormais de exames clínicos e de laboratório 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"/>
    <numFmt numFmtId="168" formatCode="@*."/>
    <numFmt numFmtId="169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+C70+C74+C78+C82+C86+C90+C94+C98</f>
        <v>158932</v>
      </c>
      <c r="D10" s="16" t="n">
        <f aca="false">D14+D18+D22+D26+D30+D34+D38+D42+D46+D50+D54+D58+D62+D66+D70+D74+D78+D82+D86+D90+D94+D98</f>
        <v>95091</v>
      </c>
      <c r="E10" s="16" t="n">
        <f aca="false">E14+E18+E22+E26+E30+E34+E38+E42+E46+E50+E54+E58+E62+E66+E70+E74+E78+E82+E86+E90+E94+E98</f>
        <v>63841</v>
      </c>
      <c r="F10" s="16" t="n">
        <f aca="false">F14+F18+F22+F26+F30+F34+F38+F42+F46+F50+F54+F58+F62+F66+F70+F74+F78+F82+F86+F90+F94+F98</f>
        <v>172609.10386</v>
      </c>
      <c r="G10" s="16" t="n">
        <f aca="false">G14+G18+G22+G26+G30+G34+G38+G42+G46+G50+G54+G58+G62+G66+G70+G74+G78+G82+G86+G90+G94+G98</f>
        <v>117917.73333</v>
      </c>
      <c r="H10" s="16" t="n">
        <f aca="false">H14+H18+H22+H26+H30+H34+H38+H42+H46+H50+H54+H58+H62+H66+H70+H74+H78+H82+H86+H90+H94+H98</f>
        <v>54691.37053</v>
      </c>
    </row>
    <row r="11" customFormat="false" ht="7.5" hidden="false" customHeight="true" outlineLevel="0" collapsed="false">
      <c r="A11" s="17" t="s">
        <v>8</v>
      </c>
      <c r="B11" s="15" t="n">
        <v>2013</v>
      </c>
      <c r="C11" s="16" t="n">
        <f aca="false">C15+C19+C23+C27+C31+C35+C39+C43+C47+C51+C55+C59+C63+C67+C71+C75+C79+C83+C87+C91+C95+C99</f>
        <v>166910</v>
      </c>
      <c r="D11" s="16" t="n">
        <f aca="false">D15+D19+D23+D27+D31+D35+D39+D43+D47+D51+D55+D59+D63+D67+D71+D75+D79+D83+D87+D91+D95+D99</f>
        <v>99245</v>
      </c>
      <c r="E11" s="16" t="n">
        <f aca="false">E15+E19+E23+E27+E31+E35+E39+E43+E47+E51+E55+E59+E63+E67+E71+E75+E79+E83+E87+E91+E95+E99</f>
        <v>67665</v>
      </c>
      <c r="F11" s="16" t="n">
        <f aca="false">F15+F19+F23+F27+F31+F35+F39+F43+F47+F51+F55+F59+F63+F67+F71+F75+F79+F83+F87+F91+F95+F99</f>
        <v>191941.77282</v>
      </c>
      <c r="G11" s="16" t="n">
        <f aca="false">G15+G19+G23+G27+G31+G35+G39+G43+G47+G51+G55+G59+G63+G67+G71+G75+G79+G83+G87+G91+G95+G99</f>
        <v>129725.79538</v>
      </c>
      <c r="H11" s="16" t="n">
        <f aca="false">H15+H19+H23+H27+H31+H35+H39+H43+H47+H51+H55+H59+H63+H67+H71+H75+H79+H83+H87+H91+H95+H99</f>
        <v>62215.97744</v>
      </c>
    </row>
    <row r="12" customFormat="false" ht="7.5" hidden="false" customHeight="true" outlineLevel="0" collapsed="false">
      <c r="A12" s="17"/>
      <c r="B12" s="15" t="n">
        <v>2014</v>
      </c>
      <c r="C12" s="16" t="n">
        <f aca="false">C16+C20+C24+C28+C32+C36+C40+C44+C48+C52+C56+C60+C64+C68+C72+C76+C80+C84+C88+C92+C96+C100</f>
        <v>162751</v>
      </c>
      <c r="D12" s="16" t="n">
        <f aca="false">D16+D20+D24+D28+D32+D36+D40+D44+D48+D52+D56+D60+D64+D68+D72+D76+D80+D84+D88+D92+D96+D100</f>
        <v>96213</v>
      </c>
      <c r="E12" s="16" t="n">
        <f aca="false">E16+E20+E24+E28+E32+E36+E40+E44+E48+E52+E56+E60+E64+E68+E72+E76+E80+E84+E88+E92+E96+E100</f>
        <v>66538</v>
      </c>
      <c r="F12" s="16" t="n">
        <f aca="false">F16+F20+F24+F28+F32+F36+F40+F44+F48+F52+F56+F60+F64+F68+F72+F76+F80+F84+F88+F92+F96+F100</f>
        <v>195924.31114</v>
      </c>
      <c r="G12" s="16" t="n">
        <f aca="false">G16+G20+G24+G28+G32+G36+G40+G44+G48+G52+G56+G60+G64+G68+G72+G76+G80+G84+G88+G92+G96+G100</f>
        <v>131890.95672</v>
      </c>
      <c r="H12" s="16" t="n">
        <f aca="false">H16+H20+H24+H28+H32+H36+H40+H44+H48+H52+H56+H60+H64+H68+H72+H76+H80+H84+H88+H92+H96+H100</f>
        <v>64033.35442</v>
      </c>
    </row>
    <row r="13" customFormat="false" ht="7.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7.5" hidden="false" customHeight="true" outlineLevel="0" collapsed="false">
      <c r="A14" s="18"/>
      <c r="B14" s="20" t="n">
        <v>2012</v>
      </c>
      <c r="C14" s="21" t="n">
        <v>2597</v>
      </c>
      <c r="D14" s="21" t="n">
        <v>1905</v>
      </c>
      <c r="E14" s="21" t="n">
        <v>692</v>
      </c>
      <c r="F14" s="21" t="n">
        <v>2749.0706</v>
      </c>
      <c r="G14" s="21" t="n">
        <v>2173.81267</v>
      </c>
      <c r="H14" s="21" t="n">
        <v>575.25793</v>
      </c>
    </row>
    <row r="15" customFormat="false" ht="7.5" hidden="false" customHeight="true" outlineLevel="0" collapsed="false">
      <c r="A15" s="22" t="s">
        <v>12</v>
      </c>
      <c r="B15" s="20" t="n">
        <v>2013</v>
      </c>
      <c r="C15" s="21" t="n">
        <v>2639</v>
      </c>
      <c r="D15" s="21" t="n">
        <v>1913</v>
      </c>
      <c r="E15" s="21" t="n">
        <v>726</v>
      </c>
      <c r="F15" s="21" t="n">
        <v>2962.91624</v>
      </c>
      <c r="G15" s="21" t="n">
        <v>2314.05964</v>
      </c>
      <c r="H15" s="21" t="n">
        <v>648.8566</v>
      </c>
    </row>
    <row r="16" customFormat="false" ht="7.5" hidden="false" customHeight="true" outlineLevel="0" collapsed="false">
      <c r="A16" s="22"/>
      <c r="B16" s="20" t="n">
        <v>2014</v>
      </c>
      <c r="C16" s="21" t="n">
        <v>2495</v>
      </c>
      <c r="D16" s="21" t="n">
        <v>1808</v>
      </c>
      <c r="E16" s="21" t="n">
        <v>687</v>
      </c>
      <c r="F16" s="21" t="n">
        <v>2960.61629</v>
      </c>
      <c r="G16" s="21" t="n">
        <v>2328.91001</v>
      </c>
      <c r="H16" s="21" t="n">
        <v>631.70628</v>
      </c>
    </row>
    <row r="17" customFormat="false" ht="7.5" hidden="false" customHeight="true" outlineLevel="0" collapsed="false">
      <c r="A17" s="22"/>
      <c r="B17" s="20"/>
      <c r="C17" s="21"/>
      <c r="D17" s="21"/>
      <c r="E17" s="21"/>
      <c r="F17" s="21"/>
      <c r="G17" s="21"/>
      <c r="H17" s="21"/>
    </row>
    <row r="18" customFormat="false" ht="7.5" hidden="false" customHeight="true" outlineLevel="0" collapsed="false">
      <c r="A18" s="23"/>
      <c r="B18" s="20" t="n">
        <v>2012</v>
      </c>
      <c r="C18" s="21" t="n">
        <v>11806</v>
      </c>
      <c r="D18" s="21" t="n">
        <v>6260</v>
      </c>
      <c r="E18" s="21" t="n">
        <v>5546</v>
      </c>
      <c r="F18" s="21" t="n">
        <v>13035.43101</v>
      </c>
      <c r="G18" s="21" t="n">
        <v>7826.67211</v>
      </c>
      <c r="H18" s="21" t="n">
        <v>5208.7589</v>
      </c>
    </row>
    <row r="19" customFormat="false" ht="7.5" hidden="false" customHeight="true" outlineLevel="0" collapsed="false">
      <c r="A19" s="22" t="s">
        <v>13</v>
      </c>
      <c r="B19" s="20" t="n">
        <v>2013</v>
      </c>
      <c r="C19" s="21" t="n">
        <v>12865</v>
      </c>
      <c r="D19" s="21" t="n">
        <v>6824</v>
      </c>
      <c r="E19" s="21" t="n">
        <v>6041</v>
      </c>
      <c r="F19" s="21" t="n">
        <v>15167.69729</v>
      </c>
      <c r="G19" s="21" t="n">
        <v>9163.97681</v>
      </c>
      <c r="H19" s="21" t="n">
        <v>6003.72048</v>
      </c>
    </row>
    <row r="20" customFormat="false" ht="7.5" hidden="false" customHeight="true" outlineLevel="0" collapsed="false">
      <c r="A20" s="22"/>
      <c r="B20" s="20" t="n">
        <v>2014</v>
      </c>
      <c r="C20" s="21" t="n">
        <v>13124</v>
      </c>
      <c r="D20" s="21" t="n">
        <v>6825</v>
      </c>
      <c r="E20" s="21" t="n">
        <v>6299</v>
      </c>
      <c r="F20" s="21" t="n">
        <v>16623.21749</v>
      </c>
      <c r="G20" s="21" t="n">
        <v>9798.79544</v>
      </c>
      <c r="H20" s="21" t="n">
        <v>6824.42205</v>
      </c>
    </row>
    <row r="21" customFormat="false" ht="7.5" hidden="false" customHeight="true" outlineLevel="0" collapsed="false">
      <c r="A21" s="22"/>
      <c r="B21" s="20"/>
      <c r="C21" s="21"/>
      <c r="D21" s="21"/>
      <c r="E21" s="21"/>
      <c r="F21" s="21"/>
      <c r="G21" s="21"/>
      <c r="H21" s="21"/>
    </row>
    <row r="22" customFormat="false" ht="7.5" hidden="false" customHeight="true" outlineLevel="0" collapsed="false">
      <c r="A22" s="24" t="s">
        <v>14</v>
      </c>
      <c r="B22" s="20" t="n">
        <v>2012</v>
      </c>
      <c r="C22" s="21" t="n">
        <v>189</v>
      </c>
      <c r="D22" s="21" t="n">
        <v>98</v>
      </c>
      <c r="E22" s="21" t="n">
        <v>91</v>
      </c>
      <c r="F22" s="21" t="n">
        <v>203.74247</v>
      </c>
      <c r="G22" s="21" t="n">
        <v>130.54755</v>
      </c>
      <c r="H22" s="21" t="n">
        <v>73.19492</v>
      </c>
    </row>
    <row r="23" customFormat="false" ht="7.5" hidden="false" customHeight="true" outlineLevel="0" collapsed="false">
      <c r="A23" s="24"/>
      <c r="B23" s="20" t="n">
        <v>2013</v>
      </c>
      <c r="C23" s="21" t="n">
        <v>187</v>
      </c>
      <c r="D23" s="21" t="n">
        <v>104</v>
      </c>
      <c r="E23" s="21" t="n">
        <v>83</v>
      </c>
      <c r="F23" s="21" t="n">
        <v>218.46673</v>
      </c>
      <c r="G23" s="21" t="n">
        <v>139.96605</v>
      </c>
      <c r="H23" s="21" t="n">
        <v>78.50068</v>
      </c>
    </row>
    <row r="24" customFormat="false" ht="7.5" hidden="false" customHeight="true" outlineLevel="0" collapsed="false">
      <c r="A24" s="24"/>
      <c r="B24" s="20" t="n">
        <v>2014</v>
      </c>
      <c r="C24" s="21" t="n">
        <v>225</v>
      </c>
      <c r="D24" s="21" t="n">
        <v>124</v>
      </c>
      <c r="E24" s="21" t="n">
        <v>101</v>
      </c>
      <c r="F24" s="21" t="n">
        <v>270.57376</v>
      </c>
      <c r="G24" s="21" t="n">
        <v>160.75035</v>
      </c>
      <c r="H24" s="21" t="n">
        <v>109.82341</v>
      </c>
    </row>
    <row r="25" customFormat="false" ht="7.5" hidden="false" customHeight="true" outlineLevel="0" collapsed="false">
      <c r="A25" s="22"/>
      <c r="B25" s="20"/>
      <c r="C25" s="21"/>
      <c r="D25" s="21"/>
      <c r="E25" s="21"/>
      <c r="F25" s="21"/>
      <c r="G25" s="21"/>
      <c r="H25" s="21"/>
    </row>
    <row r="26" customFormat="false" ht="7.5" hidden="false" customHeight="true" outlineLevel="0" collapsed="false">
      <c r="A26" s="22"/>
      <c r="B26" s="20" t="n">
        <v>2012</v>
      </c>
      <c r="C26" s="21" t="n">
        <v>2241</v>
      </c>
      <c r="D26" s="21" t="n">
        <v>1562</v>
      </c>
      <c r="E26" s="21" t="n">
        <v>679</v>
      </c>
      <c r="F26" s="21" t="n">
        <v>2464.23583</v>
      </c>
      <c r="G26" s="21" t="n">
        <v>1895.02662</v>
      </c>
      <c r="H26" s="21" t="n">
        <v>569.20921</v>
      </c>
    </row>
    <row r="27" customFormat="false" ht="7.5" hidden="false" customHeight="true" outlineLevel="0" collapsed="false">
      <c r="A27" s="22" t="s">
        <v>15</v>
      </c>
      <c r="B27" s="20" t="n">
        <v>2013</v>
      </c>
      <c r="C27" s="21" t="n">
        <v>2362</v>
      </c>
      <c r="D27" s="21" t="n">
        <v>1691</v>
      </c>
      <c r="E27" s="21" t="n">
        <v>671</v>
      </c>
      <c r="F27" s="21" t="n">
        <v>2677.10076</v>
      </c>
      <c r="G27" s="21" t="n">
        <v>2113.62812</v>
      </c>
      <c r="H27" s="21" t="n">
        <v>563.47264</v>
      </c>
    </row>
    <row r="28" customFormat="false" ht="7.5" hidden="false" customHeight="true" outlineLevel="0" collapsed="false">
      <c r="A28" s="22"/>
      <c r="B28" s="20" t="n">
        <v>2014</v>
      </c>
      <c r="C28" s="21" t="n">
        <v>2393</v>
      </c>
      <c r="D28" s="21" t="n">
        <v>1709</v>
      </c>
      <c r="E28" s="21" t="n">
        <v>684</v>
      </c>
      <c r="F28" s="21" t="n">
        <v>2939.9259</v>
      </c>
      <c r="G28" s="21" t="n">
        <v>2315.97905</v>
      </c>
      <c r="H28" s="21" t="n">
        <v>623.94685</v>
      </c>
    </row>
    <row r="29" customFormat="false" ht="7.5" hidden="false" customHeight="true" outlineLevel="0" collapsed="false">
      <c r="A29" s="22"/>
      <c r="B29" s="20"/>
      <c r="C29" s="21"/>
      <c r="D29" s="21"/>
      <c r="E29" s="21"/>
      <c r="F29" s="21"/>
      <c r="G29" s="21"/>
      <c r="H29" s="21"/>
    </row>
    <row r="30" customFormat="false" ht="7.5" hidden="false" customHeight="true" outlineLevel="0" collapsed="false">
      <c r="A30" s="22"/>
      <c r="B30" s="20" t="n">
        <v>2012</v>
      </c>
      <c r="C30" s="21" t="n">
        <v>13023</v>
      </c>
      <c r="D30" s="21" t="n">
        <v>7705</v>
      </c>
      <c r="E30" s="21" t="n">
        <v>5318</v>
      </c>
      <c r="F30" s="21" t="n">
        <v>16505.89187</v>
      </c>
      <c r="G30" s="21" t="n">
        <v>10893.10967</v>
      </c>
      <c r="H30" s="21" t="n">
        <v>5612.7822</v>
      </c>
    </row>
    <row r="31" customFormat="false" ht="7.5" hidden="false" customHeight="true" outlineLevel="0" collapsed="false">
      <c r="A31" s="22" t="s">
        <v>16</v>
      </c>
      <c r="B31" s="20" t="n">
        <v>2013</v>
      </c>
      <c r="C31" s="21" t="n">
        <v>12068</v>
      </c>
      <c r="D31" s="21" t="n">
        <v>7047</v>
      </c>
      <c r="E31" s="21" t="n">
        <v>5021</v>
      </c>
      <c r="F31" s="21" t="n">
        <v>15614.79179</v>
      </c>
      <c r="G31" s="21" t="n">
        <v>10109.49505</v>
      </c>
      <c r="H31" s="21" t="n">
        <v>5505.29674</v>
      </c>
    </row>
    <row r="32" customFormat="false" ht="7.5" hidden="false" customHeight="true" outlineLevel="0" collapsed="false">
      <c r="A32" s="22"/>
      <c r="B32" s="20" t="n">
        <v>2014</v>
      </c>
      <c r="C32" s="21" t="n">
        <v>11225</v>
      </c>
      <c r="D32" s="21" t="n">
        <v>6542</v>
      </c>
      <c r="E32" s="21" t="n">
        <v>4683</v>
      </c>
      <c r="F32" s="21" t="n">
        <v>15162.93964</v>
      </c>
      <c r="G32" s="21" t="n">
        <v>9711.17412</v>
      </c>
      <c r="H32" s="21" t="n">
        <v>5451.76552</v>
      </c>
    </row>
    <row r="33" customFormat="false" ht="7.5" hidden="false" customHeight="true" outlineLevel="0" collapsed="false">
      <c r="A33" s="22"/>
      <c r="B33" s="20"/>
      <c r="C33" s="21"/>
      <c r="D33" s="21"/>
      <c r="E33" s="21"/>
      <c r="F33" s="21"/>
      <c r="G33" s="21"/>
      <c r="H33" s="21"/>
    </row>
    <row r="34" customFormat="false" ht="7.5" hidden="false" customHeight="true" outlineLevel="0" collapsed="false">
      <c r="A34" s="22"/>
      <c r="B34" s="20" t="n">
        <v>2012</v>
      </c>
      <c r="C34" s="21" t="n">
        <v>6432</v>
      </c>
      <c r="D34" s="21" t="n">
        <v>4227</v>
      </c>
      <c r="E34" s="21" t="n">
        <v>2205</v>
      </c>
      <c r="F34" s="21" t="n">
        <v>7396.42202</v>
      </c>
      <c r="G34" s="21" t="n">
        <v>5267.95452</v>
      </c>
      <c r="H34" s="21" t="n">
        <v>2128.4675</v>
      </c>
    </row>
    <row r="35" customFormat="false" ht="7.5" hidden="false" customHeight="true" outlineLevel="0" collapsed="false">
      <c r="A35" s="22" t="s">
        <v>17</v>
      </c>
      <c r="B35" s="20" t="n">
        <v>2013</v>
      </c>
      <c r="C35" s="21" t="n">
        <v>6513</v>
      </c>
      <c r="D35" s="21" t="n">
        <v>4303</v>
      </c>
      <c r="E35" s="21" t="n">
        <v>2210</v>
      </c>
      <c r="F35" s="21" t="n">
        <v>8055.74138</v>
      </c>
      <c r="G35" s="21" t="n">
        <v>5734.37081</v>
      </c>
      <c r="H35" s="21" t="n">
        <v>2321.37057</v>
      </c>
    </row>
    <row r="36" customFormat="false" ht="7.5" hidden="false" customHeight="true" outlineLevel="0" collapsed="false">
      <c r="A36" s="22"/>
      <c r="B36" s="20" t="n">
        <v>2014</v>
      </c>
      <c r="C36" s="21" t="n">
        <v>6379</v>
      </c>
      <c r="D36" s="21" t="n">
        <v>4268</v>
      </c>
      <c r="E36" s="21" t="n">
        <v>2111</v>
      </c>
      <c r="F36" s="21" t="n">
        <v>8306.05511</v>
      </c>
      <c r="G36" s="21" t="n">
        <v>6049.48511</v>
      </c>
      <c r="H36" s="21" t="n">
        <v>2256.57</v>
      </c>
    </row>
    <row r="37" customFormat="false" ht="7.5" hidden="false" customHeight="true" outlineLevel="0" collapsed="false">
      <c r="A37" s="22"/>
      <c r="B37" s="20"/>
      <c r="C37" s="21"/>
      <c r="D37" s="21"/>
      <c r="E37" s="21"/>
      <c r="F37" s="21"/>
      <c r="G37" s="21"/>
      <c r="H37" s="21"/>
    </row>
    <row r="38" customFormat="false" ht="7.5" hidden="false" customHeight="true" outlineLevel="0" collapsed="false">
      <c r="A38" s="22"/>
      <c r="B38" s="20" t="n">
        <v>2012</v>
      </c>
      <c r="C38" s="21" t="n">
        <v>5402</v>
      </c>
      <c r="D38" s="21" t="n">
        <v>3788</v>
      </c>
      <c r="E38" s="21" t="n">
        <v>1614</v>
      </c>
      <c r="F38" s="21" t="n">
        <v>6022.25625</v>
      </c>
      <c r="G38" s="21" t="n">
        <v>4660.54121</v>
      </c>
      <c r="H38" s="21" t="n">
        <v>1361.71504</v>
      </c>
    </row>
    <row r="39" customFormat="false" ht="7.5" hidden="false" customHeight="true" outlineLevel="0" collapsed="false">
      <c r="A39" s="22" t="s">
        <v>18</v>
      </c>
      <c r="B39" s="20" t="n">
        <v>2013</v>
      </c>
      <c r="C39" s="21" t="n">
        <v>5497</v>
      </c>
      <c r="D39" s="21" t="n">
        <v>3817</v>
      </c>
      <c r="E39" s="21" t="n">
        <v>1680</v>
      </c>
      <c r="F39" s="21" t="n">
        <v>6485.5957</v>
      </c>
      <c r="G39" s="21" t="n">
        <v>4957.69355</v>
      </c>
      <c r="H39" s="21" t="n">
        <v>1527.90215</v>
      </c>
    </row>
    <row r="40" customFormat="false" ht="7.5" hidden="false" customHeight="true" outlineLevel="0" collapsed="false">
      <c r="A40" s="22"/>
      <c r="B40" s="20" t="n">
        <v>2014</v>
      </c>
      <c r="C40" s="21" t="n">
        <v>5368</v>
      </c>
      <c r="D40" s="21" t="n">
        <v>3696</v>
      </c>
      <c r="E40" s="21" t="n">
        <v>1672</v>
      </c>
      <c r="F40" s="21" t="n">
        <v>6634.46899</v>
      </c>
      <c r="G40" s="21" t="n">
        <v>5058.38334</v>
      </c>
      <c r="H40" s="21" t="n">
        <v>1576.08565</v>
      </c>
    </row>
    <row r="41" customFormat="false" ht="7.5" hidden="false" customHeight="true" outlineLevel="0" collapsed="false">
      <c r="A41" s="22"/>
      <c r="B41" s="20"/>
      <c r="C41" s="21"/>
      <c r="D41" s="21"/>
      <c r="E41" s="21"/>
      <c r="F41" s="21"/>
      <c r="G41" s="21"/>
      <c r="H41" s="21"/>
    </row>
    <row r="42" customFormat="false" ht="7.5" hidden="false" customHeight="true" outlineLevel="0" collapsed="false">
      <c r="A42" s="23"/>
      <c r="B42" s="20" t="n">
        <v>2012</v>
      </c>
      <c r="C42" s="21" t="n">
        <v>348</v>
      </c>
      <c r="D42" s="21" t="n">
        <v>288</v>
      </c>
      <c r="E42" s="21" t="n">
        <v>60</v>
      </c>
      <c r="F42" s="21" t="n">
        <v>497.52671</v>
      </c>
      <c r="G42" s="21" t="n">
        <v>446.15771</v>
      </c>
      <c r="H42" s="21" t="n">
        <v>51.369</v>
      </c>
    </row>
    <row r="43" customFormat="false" ht="7.5" hidden="false" customHeight="true" outlineLevel="0" collapsed="false">
      <c r="A43" s="22" t="s">
        <v>19</v>
      </c>
      <c r="B43" s="20" t="n">
        <v>2013</v>
      </c>
      <c r="C43" s="21" t="n">
        <v>293</v>
      </c>
      <c r="D43" s="21" t="n">
        <v>231</v>
      </c>
      <c r="E43" s="21" t="n">
        <v>62</v>
      </c>
      <c r="F43" s="21" t="n">
        <v>422.17986</v>
      </c>
      <c r="G43" s="21" t="n">
        <v>353.67151</v>
      </c>
      <c r="H43" s="21" t="n">
        <v>68.50835</v>
      </c>
    </row>
    <row r="44" customFormat="false" ht="7.5" hidden="false" customHeight="true" outlineLevel="0" collapsed="false">
      <c r="A44" s="22"/>
      <c r="B44" s="20" t="n">
        <v>2014</v>
      </c>
      <c r="C44" s="21" t="n">
        <v>306</v>
      </c>
      <c r="D44" s="21" t="n">
        <v>247</v>
      </c>
      <c r="E44" s="21" t="n">
        <v>59</v>
      </c>
      <c r="F44" s="21" t="n">
        <v>475.28978</v>
      </c>
      <c r="G44" s="21" t="n">
        <v>410.48248</v>
      </c>
      <c r="H44" s="21" t="n">
        <v>64.8073</v>
      </c>
    </row>
    <row r="45" customFormat="false" ht="7.5" hidden="false" customHeight="true" outlineLevel="0" collapsed="false">
      <c r="A45" s="22"/>
      <c r="B45" s="20"/>
      <c r="C45" s="21"/>
      <c r="D45" s="21"/>
      <c r="E45" s="21"/>
      <c r="F45" s="21"/>
      <c r="G45" s="21"/>
      <c r="H45" s="21"/>
    </row>
    <row r="46" customFormat="false" ht="7.5" hidden="false" customHeight="true" outlineLevel="0" collapsed="false">
      <c r="A46" s="23"/>
      <c r="B46" s="20" t="n">
        <v>2012</v>
      </c>
      <c r="C46" s="21" t="n">
        <v>23140</v>
      </c>
      <c r="D46" s="21" t="n">
        <v>16427</v>
      </c>
      <c r="E46" s="21" t="n">
        <v>6713</v>
      </c>
      <c r="F46" s="21" t="n">
        <v>25420.62299</v>
      </c>
      <c r="G46" s="21" t="n">
        <v>20089.02779</v>
      </c>
      <c r="H46" s="21" t="n">
        <v>5331.5952</v>
      </c>
    </row>
    <row r="47" customFormat="false" ht="7.5" hidden="false" customHeight="true" outlineLevel="0" collapsed="false">
      <c r="A47" s="22" t="s">
        <v>20</v>
      </c>
      <c r="B47" s="20" t="n">
        <v>2013</v>
      </c>
      <c r="C47" s="21" t="n">
        <v>23494</v>
      </c>
      <c r="D47" s="21" t="n">
        <v>16794</v>
      </c>
      <c r="E47" s="21" t="n">
        <v>6700</v>
      </c>
      <c r="F47" s="21" t="n">
        <v>27515.35433</v>
      </c>
      <c r="G47" s="21" t="n">
        <v>21699.09294</v>
      </c>
      <c r="H47" s="21" t="n">
        <v>5816.26139</v>
      </c>
    </row>
    <row r="48" customFormat="false" ht="7.5" hidden="false" customHeight="true" outlineLevel="0" collapsed="false">
      <c r="A48" s="22"/>
      <c r="B48" s="20" t="n">
        <v>2014</v>
      </c>
      <c r="C48" s="21" t="n">
        <v>22663</v>
      </c>
      <c r="D48" s="21" t="n">
        <v>16209</v>
      </c>
      <c r="E48" s="21" t="n">
        <v>6454</v>
      </c>
      <c r="F48" s="21" t="n">
        <v>28204.28211</v>
      </c>
      <c r="G48" s="21" t="n">
        <v>22299.88127</v>
      </c>
      <c r="H48" s="21" t="n">
        <v>5904.40084</v>
      </c>
    </row>
    <row r="49" customFormat="false" ht="7.5" hidden="false" customHeight="true" outlineLevel="0" collapsed="false">
      <c r="A49" s="22"/>
      <c r="B49" s="20"/>
      <c r="C49" s="21"/>
      <c r="D49" s="21"/>
      <c r="E49" s="21"/>
      <c r="F49" s="21"/>
      <c r="G49" s="21"/>
      <c r="H49" s="21"/>
    </row>
    <row r="50" customFormat="false" ht="7.5" hidden="false" customHeight="true" outlineLevel="0" collapsed="false">
      <c r="A50" s="23"/>
      <c r="B50" s="20" t="n">
        <v>2012</v>
      </c>
      <c r="C50" s="21" t="n">
        <v>2064</v>
      </c>
      <c r="D50" s="21" t="n">
        <v>1307</v>
      </c>
      <c r="E50" s="21" t="n">
        <v>757</v>
      </c>
      <c r="F50" s="21" t="n">
        <v>2051.74096</v>
      </c>
      <c r="G50" s="21" t="n">
        <v>1458.50834</v>
      </c>
      <c r="H50" s="21" t="n">
        <v>593.23262</v>
      </c>
    </row>
    <row r="51" customFormat="false" ht="7.5" hidden="false" customHeight="true" outlineLevel="0" collapsed="false">
      <c r="A51" s="22" t="s">
        <v>21</v>
      </c>
      <c r="B51" s="20" t="n">
        <v>2013</v>
      </c>
      <c r="C51" s="21" t="n">
        <v>2044</v>
      </c>
      <c r="D51" s="21" t="n">
        <v>1271</v>
      </c>
      <c r="E51" s="21" t="n">
        <v>773</v>
      </c>
      <c r="F51" s="21" t="n">
        <v>2135.32778</v>
      </c>
      <c r="G51" s="21" t="n">
        <v>1456.23717</v>
      </c>
      <c r="H51" s="21" t="n">
        <v>679.09061</v>
      </c>
    </row>
    <row r="52" customFormat="false" ht="7.5" hidden="false" customHeight="true" outlineLevel="0" collapsed="false">
      <c r="A52" s="22"/>
      <c r="B52" s="20" t="n">
        <v>2014</v>
      </c>
      <c r="C52" s="21" t="n">
        <v>1959</v>
      </c>
      <c r="D52" s="21" t="n">
        <v>1156</v>
      </c>
      <c r="E52" s="21" t="n">
        <v>803</v>
      </c>
      <c r="F52" s="21" t="n">
        <v>2204.60757</v>
      </c>
      <c r="G52" s="21" t="n">
        <v>1449.9986</v>
      </c>
      <c r="H52" s="21" t="n">
        <v>754.60897</v>
      </c>
    </row>
    <row r="53" customFormat="false" ht="7.5" hidden="false" customHeight="true" outlineLevel="0" collapsed="false">
      <c r="A53" s="22"/>
      <c r="B53" s="20"/>
      <c r="C53" s="21"/>
      <c r="D53" s="21"/>
      <c r="E53" s="21"/>
      <c r="F53" s="21"/>
      <c r="G53" s="21"/>
      <c r="H53" s="21"/>
    </row>
    <row r="54" customFormat="false" ht="7.5" hidden="false" customHeight="true" outlineLevel="0" collapsed="false">
      <c r="A54" s="22"/>
      <c r="B54" s="20" t="n">
        <v>2012</v>
      </c>
      <c r="C54" s="21" t="n">
        <v>1400</v>
      </c>
      <c r="D54" s="21" t="n">
        <v>1055</v>
      </c>
      <c r="E54" s="21" t="n">
        <v>345</v>
      </c>
      <c r="F54" s="21" t="n">
        <v>1618.38854</v>
      </c>
      <c r="G54" s="21" t="n">
        <v>1310.70875</v>
      </c>
      <c r="H54" s="21" t="n">
        <v>307.67979</v>
      </c>
    </row>
    <row r="55" customFormat="false" ht="7.5" hidden="false" customHeight="true" outlineLevel="0" collapsed="false">
      <c r="A55" s="22" t="s">
        <v>22</v>
      </c>
      <c r="B55" s="20" t="n">
        <v>2013</v>
      </c>
      <c r="C55" s="21" t="n">
        <v>1481</v>
      </c>
      <c r="D55" s="21" t="n">
        <v>1139</v>
      </c>
      <c r="E55" s="21" t="n">
        <v>342</v>
      </c>
      <c r="F55" s="21" t="n">
        <v>1844.10433</v>
      </c>
      <c r="G55" s="21" t="n">
        <v>1520.93964</v>
      </c>
      <c r="H55" s="21" t="n">
        <v>323.16469</v>
      </c>
    </row>
    <row r="56" customFormat="false" ht="7.5" hidden="false" customHeight="true" outlineLevel="0" collapsed="false">
      <c r="A56" s="22"/>
      <c r="B56" s="20" t="n">
        <v>2014</v>
      </c>
      <c r="C56" s="21" t="n">
        <v>1479</v>
      </c>
      <c r="D56" s="21" t="n">
        <v>1071</v>
      </c>
      <c r="E56" s="21" t="n">
        <v>408</v>
      </c>
      <c r="F56" s="21" t="n">
        <v>1923.06288</v>
      </c>
      <c r="G56" s="21" t="n">
        <v>1522.08697</v>
      </c>
      <c r="H56" s="21" t="n">
        <v>400.97591</v>
      </c>
    </row>
    <row r="57" customFormat="false" ht="7.5" hidden="false" customHeight="true" outlineLevel="0" collapsed="false">
      <c r="A57" s="22"/>
      <c r="B57" s="20"/>
      <c r="C57" s="21"/>
      <c r="D57" s="21"/>
      <c r="E57" s="21"/>
      <c r="F57" s="21"/>
      <c r="G57" s="21"/>
      <c r="H57" s="21"/>
    </row>
    <row r="58" customFormat="false" ht="7.5" hidden="false" customHeight="true" outlineLevel="0" collapsed="false">
      <c r="A58" s="23"/>
      <c r="B58" s="20" t="n">
        <v>2012</v>
      </c>
      <c r="C58" s="21" t="n">
        <v>722</v>
      </c>
      <c r="D58" s="21" t="n">
        <v>426</v>
      </c>
      <c r="E58" s="21" t="n">
        <v>296</v>
      </c>
      <c r="F58" s="21" t="n">
        <v>705.14295</v>
      </c>
      <c r="G58" s="21" t="n">
        <v>468.88601</v>
      </c>
      <c r="H58" s="21" t="n">
        <v>236.25694</v>
      </c>
    </row>
    <row r="59" customFormat="false" ht="7.5" hidden="false" customHeight="true" outlineLevel="0" collapsed="false">
      <c r="A59" s="22" t="s">
        <v>23</v>
      </c>
      <c r="B59" s="20" t="n">
        <v>2013</v>
      </c>
      <c r="C59" s="21" t="n">
        <v>798</v>
      </c>
      <c r="D59" s="21" t="n">
        <v>469</v>
      </c>
      <c r="E59" s="21" t="n">
        <v>329</v>
      </c>
      <c r="F59" s="21" t="n">
        <v>836.03598</v>
      </c>
      <c r="G59" s="21" t="n">
        <v>562.70175</v>
      </c>
      <c r="H59" s="21" t="n">
        <v>273.33423</v>
      </c>
    </row>
    <row r="60" customFormat="false" ht="7.5" hidden="false" customHeight="true" outlineLevel="0" collapsed="false">
      <c r="A60" s="22"/>
      <c r="B60" s="20" t="n">
        <v>2014</v>
      </c>
      <c r="C60" s="21" t="n">
        <v>838</v>
      </c>
      <c r="D60" s="21" t="n">
        <v>503</v>
      </c>
      <c r="E60" s="21" t="n">
        <v>335</v>
      </c>
      <c r="F60" s="21" t="n">
        <v>932.93936</v>
      </c>
      <c r="G60" s="21" t="n">
        <v>606.69829</v>
      </c>
      <c r="H60" s="21" t="n">
        <v>326.24107</v>
      </c>
    </row>
    <row r="61" customFormat="false" ht="7.5" hidden="false" customHeight="true" outlineLevel="0" collapsed="false">
      <c r="A61" s="22"/>
      <c r="B61" s="20"/>
      <c r="C61" s="21"/>
      <c r="D61" s="21"/>
      <c r="E61" s="21"/>
      <c r="F61" s="21"/>
      <c r="G61" s="21"/>
      <c r="H61" s="21"/>
    </row>
    <row r="62" customFormat="false" ht="7.5" hidden="false" customHeight="true" outlineLevel="0" collapsed="false">
      <c r="A62" s="24" t="s">
        <v>24</v>
      </c>
      <c r="B62" s="20" t="n">
        <v>2012</v>
      </c>
      <c r="C62" s="21" t="n">
        <v>23839</v>
      </c>
      <c r="D62" s="21" t="n">
        <v>12986</v>
      </c>
      <c r="E62" s="21" t="n">
        <v>10853</v>
      </c>
      <c r="F62" s="21" t="n">
        <v>26295.9638</v>
      </c>
      <c r="G62" s="21" t="n">
        <v>17216.87378</v>
      </c>
      <c r="H62" s="21" t="n">
        <v>9079.09002</v>
      </c>
    </row>
    <row r="63" customFormat="false" ht="7.5" hidden="false" customHeight="true" outlineLevel="0" collapsed="false">
      <c r="A63" s="24"/>
      <c r="B63" s="20" t="n">
        <v>2013</v>
      </c>
      <c r="C63" s="21" t="n">
        <v>23286</v>
      </c>
      <c r="D63" s="21" t="n">
        <v>12657</v>
      </c>
      <c r="E63" s="21" t="n">
        <v>10629</v>
      </c>
      <c r="F63" s="21" t="n">
        <v>27047.67021</v>
      </c>
      <c r="G63" s="21" t="n">
        <v>17552.30283</v>
      </c>
      <c r="H63" s="21" t="n">
        <v>9495.36738</v>
      </c>
    </row>
    <row r="64" customFormat="false" ht="7.5" hidden="false" customHeight="true" outlineLevel="0" collapsed="false">
      <c r="A64" s="24"/>
      <c r="B64" s="20" t="n">
        <v>2014</v>
      </c>
      <c r="C64" s="21" t="n">
        <v>23318</v>
      </c>
      <c r="D64" s="21" t="n">
        <v>12568</v>
      </c>
      <c r="E64" s="21" t="n">
        <v>10750</v>
      </c>
      <c r="F64" s="21" t="n">
        <v>28581.01147</v>
      </c>
      <c r="G64" s="21" t="n">
        <v>18455.70198</v>
      </c>
      <c r="H64" s="21" t="n">
        <v>10125.30949</v>
      </c>
    </row>
    <row r="65" customFormat="false" ht="7.5" hidden="false" customHeight="true" outlineLevel="0" collapsed="false">
      <c r="A65" s="25"/>
      <c r="B65" s="20"/>
      <c r="C65" s="21"/>
      <c r="D65" s="21"/>
      <c r="E65" s="21"/>
      <c r="F65" s="21"/>
      <c r="G65" s="21"/>
      <c r="H65" s="21"/>
    </row>
    <row r="66" customFormat="false" ht="7.5" hidden="false" customHeight="true" outlineLevel="0" collapsed="false">
      <c r="A66" s="26"/>
      <c r="B66" s="20" t="n">
        <v>2012</v>
      </c>
      <c r="C66" s="21" t="n">
        <v>2905</v>
      </c>
      <c r="D66" s="21" t="n">
        <v>2008</v>
      </c>
      <c r="E66" s="21" t="n">
        <v>897</v>
      </c>
      <c r="F66" s="21" t="n">
        <v>3151.56978</v>
      </c>
      <c r="G66" s="21" t="n">
        <v>2403.80714</v>
      </c>
      <c r="H66" s="21" t="n">
        <v>747.76264</v>
      </c>
    </row>
    <row r="67" customFormat="false" ht="7.5" hidden="false" customHeight="true" outlineLevel="0" collapsed="false">
      <c r="A67" s="22" t="s">
        <v>25</v>
      </c>
      <c r="B67" s="20" t="n">
        <v>2013</v>
      </c>
      <c r="C67" s="21" t="n">
        <v>3128</v>
      </c>
      <c r="D67" s="21" t="n">
        <v>2188</v>
      </c>
      <c r="E67" s="21" t="n">
        <v>940</v>
      </c>
      <c r="F67" s="21" t="n">
        <v>3639.52018</v>
      </c>
      <c r="G67" s="21" t="n">
        <v>2809.83923</v>
      </c>
      <c r="H67" s="21" t="n">
        <v>829.68095</v>
      </c>
    </row>
    <row r="68" customFormat="false" ht="7.5" hidden="false" customHeight="true" outlineLevel="0" collapsed="false">
      <c r="A68" s="25"/>
      <c r="B68" s="20" t="n">
        <v>2014</v>
      </c>
      <c r="C68" s="21" t="n">
        <v>3151</v>
      </c>
      <c r="D68" s="21" t="n">
        <v>2100</v>
      </c>
      <c r="E68" s="21" t="n">
        <v>1051</v>
      </c>
      <c r="F68" s="21" t="n">
        <v>3808.69282</v>
      </c>
      <c r="G68" s="21" t="n">
        <v>2800.29969</v>
      </c>
      <c r="H68" s="21" t="n">
        <v>1008.39313</v>
      </c>
    </row>
    <row r="69" customFormat="false" ht="7.5" hidden="false" customHeight="true" outlineLevel="0" collapsed="false">
      <c r="A69" s="25"/>
      <c r="B69" s="20"/>
      <c r="C69" s="21"/>
      <c r="D69" s="21"/>
      <c r="E69" s="21"/>
      <c r="F69" s="21"/>
      <c r="G69" s="21"/>
      <c r="H69" s="21"/>
    </row>
    <row r="70" customFormat="false" ht="7.5" hidden="false" customHeight="true" outlineLevel="0" collapsed="false">
      <c r="A70" s="25"/>
      <c r="B70" s="20" t="n">
        <v>2012</v>
      </c>
      <c r="C70" s="21" t="n">
        <v>3</v>
      </c>
      <c r="D70" s="21" t="n">
        <v>0</v>
      </c>
      <c r="E70" s="21" t="n">
        <v>3</v>
      </c>
      <c r="F70" s="21" t="n">
        <v>2.06504</v>
      </c>
      <c r="G70" s="21" t="n">
        <v>0</v>
      </c>
      <c r="H70" s="21" t="n">
        <v>2.06504</v>
      </c>
    </row>
    <row r="71" customFormat="false" ht="7.5" hidden="false" customHeight="true" outlineLevel="0" collapsed="false">
      <c r="A71" s="22" t="s">
        <v>26</v>
      </c>
      <c r="B71" s="20" t="n">
        <v>2013</v>
      </c>
      <c r="C71" s="21" t="n">
        <v>6</v>
      </c>
      <c r="D71" s="21" t="n">
        <v>0</v>
      </c>
      <c r="E71" s="21" t="n">
        <v>6</v>
      </c>
      <c r="F71" s="21" t="n">
        <v>8.3699</v>
      </c>
      <c r="G71" s="21" t="n">
        <v>0</v>
      </c>
      <c r="H71" s="21" t="n">
        <v>8.3699</v>
      </c>
    </row>
    <row r="72" customFormat="false" ht="7.5" hidden="false" customHeight="true" outlineLevel="0" collapsed="false">
      <c r="A72" s="22"/>
      <c r="B72" s="20" t="n">
        <v>2014</v>
      </c>
      <c r="C72" s="21" t="n">
        <v>8</v>
      </c>
      <c r="D72" s="21" t="n">
        <v>0</v>
      </c>
      <c r="E72" s="21" t="n">
        <v>8</v>
      </c>
      <c r="F72" s="21" t="n">
        <v>9.50899</v>
      </c>
      <c r="G72" s="21" t="n">
        <v>0</v>
      </c>
      <c r="H72" s="21" t="n">
        <v>9.50899</v>
      </c>
    </row>
    <row r="73" customFormat="false" ht="7.5" hidden="false" customHeight="true" outlineLevel="0" collapsed="false">
      <c r="A73" s="22"/>
      <c r="B73" s="20"/>
      <c r="C73" s="21"/>
      <c r="D73" s="21"/>
      <c r="E73" s="21"/>
      <c r="F73" s="21"/>
      <c r="G73" s="21"/>
      <c r="H73" s="21"/>
    </row>
    <row r="74" customFormat="false" ht="7.5" hidden="false" customHeight="true" outlineLevel="0" collapsed="false">
      <c r="A74" s="24" t="s">
        <v>27</v>
      </c>
      <c r="B74" s="20" t="n">
        <v>2012</v>
      </c>
      <c r="C74" s="21" t="n">
        <v>3</v>
      </c>
      <c r="D74" s="21" t="n">
        <v>2</v>
      </c>
      <c r="E74" s="21" t="n">
        <v>1</v>
      </c>
      <c r="F74" s="21" t="n">
        <v>2.82014</v>
      </c>
      <c r="G74" s="21" t="n">
        <v>2.19814</v>
      </c>
      <c r="H74" s="21" t="n">
        <v>0.622</v>
      </c>
    </row>
    <row r="75" customFormat="false" ht="7.5" hidden="false" customHeight="true" outlineLevel="0" collapsed="false">
      <c r="A75" s="24"/>
      <c r="B75" s="20" t="n">
        <v>2013</v>
      </c>
      <c r="C75" s="21" t="n">
        <v>6</v>
      </c>
      <c r="D75" s="21" t="n">
        <v>6</v>
      </c>
      <c r="E75" s="21" t="n">
        <v>0</v>
      </c>
      <c r="F75" s="21" t="n">
        <v>6.14471</v>
      </c>
      <c r="G75" s="21" t="n">
        <v>6.14471</v>
      </c>
      <c r="H75" s="21" t="n">
        <v>0</v>
      </c>
    </row>
    <row r="76" customFormat="false" ht="7.5" hidden="false" customHeight="true" outlineLevel="0" collapsed="false">
      <c r="A76" s="24"/>
      <c r="B76" s="20" t="n">
        <v>2014</v>
      </c>
      <c r="C76" s="21" t="n">
        <v>5</v>
      </c>
      <c r="D76" s="21" t="n">
        <v>3</v>
      </c>
      <c r="E76" s="21" t="n">
        <v>2</v>
      </c>
      <c r="F76" s="21" t="n">
        <v>5.1498</v>
      </c>
      <c r="G76" s="21" t="n">
        <v>3.7018</v>
      </c>
      <c r="H76" s="21" t="n">
        <v>1.448</v>
      </c>
    </row>
    <row r="77" customFormat="false" ht="7.5" hidden="false" customHeight="true" outlineLevel="0" collapsed="false">
      <c r="A77" s="22"/>
      <c r="B77" s="20"/>
      <c r="C77" s="21"/>
      <c r="D77" s="21"/>
      <c r="E77" s="21"/>
      <c r="F77" s="21"/>
      <c r="G77" s="21"/>
      <c r="H77" s="21"/>
    </row>
    <row r="78" customFormat="false" ht="7.5" hidden="false" customHeight="true" outlineLevel="0" collapsed="false">
      <c r="A78" s="24" t="s">
        <v>28</v>
      </c>
      <c r="B78" s="20" t="n">
        <v>2012</v>
      </c>
      <c r="C78" s="21" t="n">
        <v>199</v>
      </c>
      <c r="D78" s="21" t="n">
        <v>103</v>
      </c>
      <c r="E78" s="21" t="n">
        <v>96</v>
      </c>
      <c r="F78" s="21" t="n">
        <v>214.77042</v>
      </c>
      <c r="G78" s="21" t="n">
        <v>123.50147</v>
      </c>
      <c r="H78" s="21" t="n">
        <v>91.26895</v>
      </c>
    </row>
    <row r="79" customFormat="false" ht="7.5" hidden="false" customHeight="true" outlineLevel="0" collapsed="false">
      <c r="A79" s="24"/>
      <c r="B79" s="20" t="n">
        <v>2013</v>
      </c>
      <c r="C79" s="21" t="n">
        <v>226</v>
      </c>
      <c r="D79" s="21" t="n">
        <v>118</v>
      </c>
      <c r="E79" s="21" t="n">
        <v>108</v>
      </c>
      <c r="F79" s="21" t="n">
        <v>254.64035</v>
      </c>
      <c r="G79" s="21" t="n">
        <v>152.02828</v>
      </c>
      <c r="H79" s="21" t="n">
        <v>102.61207</v>
      </c>
    </row>
    <row r="80" customFormat="false" ht="7.5" hidden="false" customHeight="true" outlineLevel="0" collapsed="false">
      <c r="A80" s="24"/>
      <c r="B80" s="20" t="n">
        <v>2014</v>
      </c>
      <c r="C80" s="21" t="n">
        <v>218</v>
      </c>
      <c r="D80" s="21" t="n">
        <v>116</v>
      </c>
      <c r="E80" s="21" t="n">
        <v>102</v>
      </c>
      <c r="F80" s="21" t="n">
        <v>247.89121</v>
      </c>
      <c r="G80" s="21" t="n">
        <v>141.20715</v>
      </c>
      <c r="H80" s="21" t="n">
        <v>106.68406</v>
      </c>
    </row>
    <row r="81" customFormat="false" ht="7.5" hidden="false" customHeight="true" outlineLevel="0" collapsed="false">
      <c r="A81" s="22"/>
      <c r="B81" s="20"/>
      <c r="C81" s="21"/>
      <c r="D81" s="21"/>
      <c r="E81" s="21"/>
      <c r="F81" s="21"/>
      <c r="G81" s="21"/>
      <c r="H81" s="21"/>
    </row>
    <row r="82" customFormat="false" ht="7.5" hidden="false" customHeight="true" outlineLevel="0" collapsed="false">
      <c r="A82" s="24" t="s">
        <v>29</v>
      </c>
      <c r="B82" s="20" t="n">
        <v>2012</v>
      </c>
      <c r="C82" s="21" t="n">
        <v>201</v>
      </c>
      <c r="D82" s="21" t="n">
        <v>137</v>
      </c>
      <c r="E82" s="21" t="n">
        <v>64</v>
      </c>
      <c r="F82" s="21" t="n">
        <v>235.2504</v>
      </c>
      <c r="G82" s="21" t="n">
        <v>175.60071</v>
      </c>
      <c r="H82" s="21" t="n">
        <v>59.64969</v>
      </c>
    </row>
    <row r="83" customFormat="false" ht="7.5" hidden="false" customHeight="true" outlineLevel="0" collapsed="false">
      <c r="A83" s="24"/>
      <c r="B83" s="20" t="n">
        <v>2013</v>
      </c>
      <c r="C83" s="21" t="n">
        <v>290</v>
      </c>
      <c r="D83" s="21" t="n">
        <v>188</v>
      </c>
      <c r="E83" s="21" t="n">
        <v>102</v>
      </c>
      <c r="F83" s="21" t="n">
        <v>316.81994</v>
      </c>
      <c r="G83" s="21" t="n">
        <v>230.24717</v>
      </c>
      <c r="H83" s="21" t="n">
        <v>86.57277</v>
      </c>
    </row>
    <row r="84" customFormat="false" ht="7.5" hidden="false" customHeight="true" outlineLevel="0" collapsed="false">
      <c r="A84" s="24"/>
      <c r="B84" s="20" t="n">
        <v>2014</v>
      </c>
      <c r="C84" s="21" t="n">
        <v>342</v>
      </c>
      <c r="D84" s="21" t="n">
        <v>229</v>
      </c>
      <c r="E84" s="21" t="n">
        <v>113</v>
      </c>
      <c r="F84" s="21" t="n">
        <v>437.16405</v>
      </c>
      <c r="G84" s="21" t="n">
        <v>322.77732</v>
      </c>
      <c r="H84" s="21" t="n">
        <v>114.38673</v>
      </c>
    </row>
    <row r="85" customFormat="false" ht="7.5" hidden="false" customHeight="true" outlineLevel="0" collapsed="false">
      <c r="A85" s="22"/>
      <c r="B85" s="20"/>
      <c r="C85" s="21"/>
      <c r="D85" s="21"/>
      <c r="E85" s="21"/>
      <c r="F85" s="21"/>
      <c r="G85" s="21"/>
      <c r="H85" s="21"/>
    </row>
    <row r="86" customFormat="false" ht="7.5" hidden="false" customHeight="true" outlineLevel="0" collapsed="false">
      <c r="A86" s="24" t="s">
        <v>30</v>
      </c>
      <c r="B86" s="20" t="n">
        <v>2012</v>
      </c>
      <c r="C86" s="21" t="n">
        <v>8575</v>
      </c>
      <c r="D86" s="21" t="n">
        <v>6611</v>
      </c>
      <c r="E86" s="21" t="n">
        <v>1964</v>
      </c>
      <c r="F86" s="21" t="n">
        <v>9032.51807</v>
      </c>
      <c r="G86" s="21" t="n">
        <v>7385.12465</v>
      </c>
      <c r="H86" s="21" t="n">
        <v>1647.39342</v>
      </c>
    </row>
    <row r="87" customFormat="false" ht="7.5" hidden="false" customHeight="true" outlineLevel="0" collapsed="false">
      <c r="A87" s="24"/>
      <c r="B87" s="20" t="n">
        <v>2013</v>
      </c>
      <c r="C87" s="21" t="n">
        <v>9134</v>
      </c>
      <c r="D87" s="21" t="n">
        <v>7099</v>
      </c>
      <c r="E87" s="21" t="n">
        <v>2035</v>
      </c>
      <c r="F87" s="21" t="n">
        <v>10281.29206</v>
      </c>
      <c r="G87" s="21" t="n">
        <v>8424.92899</v>
      </c>
      <c r="H87" s="21" t="n">
        <v>1856.36307</v>
      </c>
    </row>
    <row r="88" customFormat="false" ht="7.5" hidden="false" customHeight="true" outlineLevel="0" collapsed="false">
      <c r="A88" s="24"/>
      <c r="B88" s="20" t="n">
        <v>2014</v>
      </c>
      <c r="C88" s="21" t="n">
        <v>9080</v>
      </c>
      <c r="D88" s="21" t="n">
        <v>6944</v>
      </c>
      <c r="E88" s="21" t="n">
        <v>2136</v>
      </c>
      <c r="F88" s="21" t="n">
        <v>10502.86984</v>
      </c>
      <c r="G88" s="21" t="n">
        <v>8556.38687</v>
      </c>
      <c r="H88" s="21" t="n">
        <v>1946.48297</v>
      </c>
    </row>
    <row r="89" customFormat="false" ht="7.5" hidden="false" customHeight="true" outlineLevel="0" collapsed="false">
      <c r="A89" s="22"/>
      <c r="B89" s="20"/>
      <c r="C89" s="21"/>
      <c r="D89" s="21"/>
      <c r="E89" s="21"/>
      <c r="F89" s="21"/>
      <c r="G89" s="21"/>
      <c r="H89" s="21"/>
    </row>
    <row r="90" customFormat="false" ht="7.5" hidden="false" customHeight="true" outlineLevel="0" collapsed="false">
      <c r="A90" s="24" t="s">
        <v>31</v>
      </c>
      <c r="B90" s="20" t="n">
        <v>2012</v>
      </c>
      <c r="C90" s="21" t="n">
        <v>145</v>
      </c>
      <c r="D90" s="21" t="n">
        <v>115</v>
      </c>
      <c r="E90" s="21" t="n">
        <v>30</v>
      </c>
      <c r="F90" s="21" t="n">
        <v>149.59503</v>
      </c>
      <c r="G90" s="21" t="n">
        <v>129.46341</v>
      </c>
      <c r="H90" s="21" t="n">
        <v>20.13162</v>
      </c>
    </row>
    <row r="91" customFormat="false" ht="7.5" hidden="false" customHeight="true" outlineLevel="0" collapsed="false">
      <c r="A91" s="24"/>
      <c r="B91" s="20" t="n">
        <v>2013</v>
      </c>
      <c r="C91" s="21" t="n">
        <v>147</v>
      </c>
      <c r="D91" s="21" t="n">
        <v>120</v>
      </c>
      <c r="E91" s="21" t="n">
        <v>27</v>
      </c>
      <c r="F91" s="21" t="n">
        <v>165.16115</v>
      </c>
      <c r="G91" s="21" t="n">
        <v>138.72869</v>
      </c>
      <c r="H91" s="21" t="n">
        <v>26.43246</v>
      </c>
    </row>
    <row r="92" customFormat="false" ht="7.5" hidden="false" customHeight="true" outlineLevel="0" collapsed="false">
      <c r="A92" s="24"/>
      <c r="B92" s="20" t="n">
        <v>2014</v>
      </c>
      <c r="C92" s="21" t="n">
        <v>199</v>
      </c>
      <c r="D92" s="21" t="n">
        <v>159</v>
      </c>
      <c r="E92" s="21" t="n">
        <v>40</v>
      </c>
      <c r="F92" s="21" t="n">
        <v>227.04264</v>
      </c>
      <c r="G92" s="21" t="n">
        <v>187.42326</v>
      </c>
      <c r="H92" s="21" t="n">
        <v>39.61938</v>
      </c>
    </row>
    <row r="93" customFormat="false" ht="7.5" hidden="false" customHeight="true" outlineLevel="0" collapsed="false">
      <c r="A93" s="22"/>
      <c r="B93" s="20"/>
      <c r="C93" s="21"/>
      <c r="D93" s="21"/>
      <c r="E93" s="21"/>
      <c r="F93" s="21"/>
      <c r="G93" s="21"/>
      <c r="H93" s="21"/>
    </row>
    <row r="94" customFormat="false" ht="7.5" hidden="false" customHeight="true" outlineLevel="0" collapsed="false">
      <c r="A94" s="24" t="s">
        <v>32</v>
      </c>
      <c r="B94" s="20" t="n">
        <v>2012</v>
      </c>
      <c r="C94" s="21" t="n">
        <v>222</v>
      </c>
      <c r="D94" s="21" t="n">
        <v>139</v>
      </c>
      <c r="E94" s="21" t="n">
        <v>83</v>
      </c>
      <c r="F94" s="21" t="n">
        <v>244.09775</v>
      </c>
      <c r="G94" s="21" t="n">
        <v>171.53969</v>
      </c>
      <c r="H94" s="21" t="n">
        <v>72.55806</v>
      </c>
    </row>
    <row r="95" customFormat="false" ht="7.5" hidden="false" customHeight="true" outlineLevel="0" collapsed="false">
      <c r="A95" s="24"/>
      <c r="B95" s="20" t="n">
        <v>2013</v>
      </c>
      <c r="C95" s="21" t="n">
        <v>288</v>
      </c>
      <c r="D95" s="21" t="n">
        <v>194</v>
      </c>
      <c r="E95" s="21" t="n">
        <v>94</v>
      </c>
      <c r="F95" s="21" t="n">
        <v>338.78873</v>
      </c>
      <c r="G95" s="21" t="n">
        <v>253.59786</v>
      </c>
      <c r="H95" s="21" t="n">
        <v>85.19087</v>
      </c>
    </row>
    <row r="96" customFormat="false" ht="7.5" hidden="false" customHeight="true" outlineLevel="0" collapsed="false">
      <c r="A96" s="24"/>
      <c r="B96" s="20" t="n">
        <v>2014</v>
      </c>
      <c r="C96" s="21" t="n">
        <v>317</v>
      </c>
      <c r="D96" s="21" t="n">
        <v>193</v>
      </c>
      <c r="E96" s="21" t="n">
        <v>124</v>
      </c>
      <c r="F96" s="21" t="n">
        <v>375.60169</v>
      </c>
      <c r="G96" s="21" t="n">
        <v>246.02838</v>
      </c>
      <c r="H96" s="21" t="n">
        <v>129.57331</v>
      </c>
    </row>
    <row r="97" customFormat="false" ht="7.5" hidden="false" customHeight="true" outlineLevel="0" collapsed="false">
      <c r="A97" s="27"/>
      <c r="B97" s="20"/>
      <c r="C97" s="21"/>
      <c r="D97" s="21"/>
      <c r="E97" s="21"/>
      <c r="F97" s="21"/>
      <c r="G97" s="21"/>
      <c r="H97" s="21"/>
    </row>
    <row r="98" customFormat="false" ht="7.5" hidden="false" customHeight="true" outlineLevel="0" collapsed="false">
      <c r="A98" s="28"/>
      <c r="B98" s="20" t="n">
        <v>2012</v>
      </c>
      <c r="C98" s="21" t="n">
        <v>53476</v>
      </c>
      <c r="D98" s="21" t="n">
        <v>27942</v>
      </c>
      <c r="E98" s="21" t="n">
        <v>25534</v>
      </c>
      <c r="F98" s="21" t="n">
        <v>54609.98123</v>
      </c>
      <c r="G98" s="21" t="n">
        <v>33688.67139</v>
      </c>
      <c r="H98" s="21" t="n">
        <v>20921.30984</v>
      </c>
    </row>
    <row r="99" customFormat="false" ht="7.5" hidden="false" customHeight="true" outlineLevel="0" collapsed="false">
      <c r="A99" s="22" t="s">
        <v>33</v>
      </c>
      <c r="B99" s="20" t="n">
        <v>2013</v>
      </c>
      <c r="C99" s="21" t="n">
        <v>60158</v>
      </c>
      <c r="D99" s="21" t="n">
        <v>31072</v>
      </c>
      <c r="E99" s="21" t="n">
        <v>29086</v>
      </c>
      <c r="F99" s="21" t="n">
        <v>65948.05342</v>
      </c>
      <c r="G99" s="21" t="n">
        <v>40032.14458</v>
      </c>
      <c r="H99" s="21" t="n">
        <v>25915.90884</v>
      </c>
    </row>
    <row r="100" customFormat="false" ht="7.5" hidden="false" customHeight="true" outlineLevel="0" collapsed="false">
      <c r="A100" s="18"/>
      <c r="B100" s="20" t="n">
        <v>2014</v>
      </c>
      <c r="C100" s="21" t="n">
        <v>57659</v>
      </c>
      <c r="D100" s="21" t="n">
        <v>29743</v>
      </c>
      <c r="E100" s="21" t="n">
        <v>27916</v>
      </c>
      <c r="F100" s="21" t="n">
        <v>65091.39975</v>
      </c>
      <c r="G100" s="21" t="n">
        <v>39464.80524</v>
      </c>
      <c r="H100" s="21" t="n">
        <v>25626.59451</v>
      </c>
    </row>
    <row r="101" customFormat="false" ht="4.5" hidden="false" customHeight="true" outlineLevel="0" collapsed="false">
      <c r="A101" s="29"/>
    </row>
    <row r="102" customFormat="false" ht="9" hidden="false" customHeight="true" outlineLevel="0" collapsed="false">
      <c r="A102" s="30" t="s">
        <v>34</v>
      </c>
      <c r="B102" s="30"/>
      <c r="C102" s="30"/>
      <c r="D102" s="30"/>
      <c r="E102" s="30"/>
      <c r="F102" s="30"/>
      <c r="G102" s="30"/>
      <c r="H102" s="30"/>
    </row>
    <row r="103" customFormat="false" ht="9" hidden="false" customHeight="true" outlineLevel="0" collapsed="false">
      <c r="A103" s="2"/>
      <c r="C103" s="31"/>
      <c r="D103" s="31"/>
      <c r="E103" s="31"/>
      <c r="F103" s="31"/>
      <c r="G103" s="31"/>
      <c r="H103" s="31"/>
    </row>
    <row r="104" customFormat="false" ht="9" hidden="false" customHeight="true" outlineLevel="0" collapsed="false">
      <c r="A104" s="32" t="s">
        <v>35</v>
      </c>
      <c r="B104" s="32"/>
      <c r="C104" s="31"/>
      <c r="D104" s="33"/>
      <c r="E104" s="33"/>
      <c r="F104" s="31"/>
      <c r="G104" s="33"/>
      <c r="H104" s="33"/>
    </row>
    <row r="105" customFormat="false" ht="9" hidden="false" customHeight="true" outlineLevel="0" collapsed="false">
      <c r="A105" s="34"/>
      <c r="C105" s="31"/>
      <c r="D105" s="31"/>
      <c r="E105" s="31"/>
      <c r="F105" s="31"/>
      <c r="G105" s="31"/>
      <c r="H105" s="31"/>
    </row>
    <row r="109" customFormat="false" ht="7.5" hidden="false" customHeight="true" outlineLevel="0" collapsed="false">
      <c r="D109" s="31"/>
      <c r="E109" s="31"/>
    </row>
  </sheetData>
  <mergeCells count="20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2-02-09T14:12:47Z</cp:lastPrinted>
  <dcterms:modified xsi:type="dcterms:W3CDTF">2015-03-17T18:34:10Z</dcterms:modified>
  <cp:revision>0</cp:revision>
  <dc:subject>MANTIDOS</dc:subject>
  <dc:title/>
</cp:coreProperties>
</file>