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4" sheetId="1" state="visible" r:id="rId2"/>
  </sheets>
  <definedNames>
    <definedName function="false" hidden="false" name="CID_CAB" vbProcedure="false">#REF!</definedName>
    <definedName function="false" hidden="false" name="Ident" vbProcedure="false">"Figura 78"</definedName>
    <definedName function="false" hidden="false" name="pag1" vbProcedure="false">14C01_14!$A$1:$E$16</definedName>
    <definedName function="false" hidden="false" name="pag2" vbProcedure="false">14C01_14!$A$32:$E$1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CAPÍTULO 1 - APOSENTADORIAS</t>
  </si>
  <si>
    <t xml:space="preserve">1.14 - Valor de aposentadorias urbanas por tempo de contribuição concedidas, por espécies e sexo,</t>
  </si>
  <si>
    <t xml:space="preserve">segundo os anos de serviço do segurado - 2012/2014</t>
  </si>
  <si>
    <t xml:space="preserve">ANOS DE SERVIÇO
DO
SEGURADO</t>
  </si>
  <si>
    <t xml:space="preserve">Anos</t>
  </si>
  <si>
    <t xml:space="preserve">VALOR DE APOSENTADORIAS URBANAS POR TEMPO DE CONTRIBUIÇÃO CONCEDIDAS (R$ Mil)</t>
  </si>
  <si>
    <t xml:space="preserve">Total</t>
  </si>
  <si>
    <t xml:space="preserve">Sexo</t>
  </si>
  <si>
    <t xml:space="preserve">Espécies</t>
  </si>
  <si>
    <t xml:space="preserve">46</t>
  </si>
  <si>
    <t xml:space="preserve">Outras</t>
  </si>
  <si>
    <t xml:space="preserve">Masculino</t>
  </si>
  <si>
    <t xml:space="preserve">Feminino</t>
  </si>
  <si>
    <t xml:space="preserve">     TOTAL</t>
  </si>
  <si>
    <t xml:space="preserve">Até 15 anos</t>
  </si>
  <si>
    <t xml:space="preserve">16 anos</t>
  </si>
  <si>
    <t xml:space="preserve">17 anos</t>
  </si>
  <si>
    <t xml:space="preserve">18 anos</t>
  </si>
  <si>
    <t xml:space="preserve">19 anos</t>
  </si>
  <si>
    <t xml:space="preserve">20 anos</t>
  </si>
  <si>
    <t xml:space="preserve">21 anos</t>
  </si>
  <si>
    <t xml:space="preserve">22 anos</t>
  </si>
  <si>
    <t xml:space="preserve">23 anos</t>
  </si>
  <si>
    <t xml:space="preserve">24 anos</t>
  </si>
  <si>
    <t xml:space="preserve">25 anos</t>
  </si>
  <si>
    <t xml:space="preserve">26 anos</t>
  </si>
  <si>
    <t xml:space="preserve">27 anos</t>
  </si>
  <si>
    <t xml:space="preserve">28 anos</t>
  </si>
  <si>
    <t xml:space="preserve">29 anos</t>
  </si>
  <si>
    <t xml:space="preserve">30 anos</t>
  </si>
  <si>
    <t xml:space="preserve">31 anos</t>
  </si>
  <si>
    <t xml:space="preserve">32 anos</t>
  </si>
  <si>
    <t xml:space="preserve">33 anos</t>
  </si>
  <si>
    <t xml:space="preserve">34 anos</t>
  </si>
  <si>
    <t xml:space="preserve">35 anos</t>
  </si>
  <si>
    <t xml:space="preserve">36 anos</t>
  </si>
  <si>
    <t xml:space="preserve">37 anos</t>
  </si>
  <si>
    <t xml:space="preserve">38 anos</t>
  </si>
  <si>
    <t xml:space="preserve">39 anos</t>
  </si>
  <si>
    <t xml:space="preserve">40 anos e mais</t>
  </si>
  <si>
    <t xml:space="preserve">Ignorad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–#,##0;\–"/>
    <numFmt numFmtId="167" formatCode="@*.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5.99"/>
    <col collapsed="false" customWidth="true" hidden="false" outlineLevel="0" max="3" min="3" style="1" width="11.32"/>
    <col collapsed="false" customWidth="true" hidden="false" outlineLevel="0" max="8" min="4" style="1" width="11.43"/>
    <col collapsed="false" customWidth="true" hidden="false" outlineLevel="0" max="9" min="9" style="1" width="11.32"/>
    <col collapsed="false" customWidth="true" hidden="false" outlineLevel="0" max="14" min="10" style="1" width="11.43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1" t="s">
        <v>5</v>
      </c>
      <c r="J6" s="11"/>
      <c r="K6" s="11"/>
      <c r="L6" s="11"/>
      <c r="M6" s="11"/>
      <c r="N6" s="11"/>
    </row>
    <row r="7" customFormat="false" ht="12.6" hidden="false" customHeight="true" outlineLevel="0" collapsed="false">
      <c r="A7" s="8"/>
      <c r="B7" s="9"/>
      <c r="C7" s="9" t="s">
        <v>6</v>
      </c>
      <c r="D7" s="9" t="s">
        <v>7</v>
      </c>
      <c r="E7" s="9"/>
      <c r="F7" s="12" t="s">
        <v>8</v>
      </c>
      <c r="G7" s="12"/>
      <c r="H7" s="12"/>
      <c r="I7" s="13" t="s">
        <v>8</v>
      </c>
      <c r="J7" s="13"/>
      <c r="K7" s="13"/>
      <c r="L7" s="13"/>
      <c r="M7" s="13"/>
      <c r="N7" s="13"/>
    </row>
    <row r="8" customFormat="false" ht="12.6" hidden="false" customHeight="true" outlineLevel="0" collapsed="false">
      <c r="A8" s="8"/>
      <c r="B8" s="9"/>
      <c r="C8" s="9"/>
      <c r="D8" s="9"/>
      <c r="E8" s="9"/>
      <c r="F8" s="12" t="n">
        <v>42</v>
      </c>
      <c r="G8" s="12"/>
      <c r="H8" s="12"/>
      <c r="I8" s="13" t="s">
        <v>9</v>
      </c>
      <c r="J8" s="13"/>
      <c r="K8" s="13"/>
      <c r="L8" s="13" t="s">
        <v>10</v>
      </c>
      <c r="M8" s="13"/>
      <c r="N8" s="13"/>
    </row>
    <row r="9" customFormat="false" ht="12.6" hidden="false" customHeight="true" outlineLevel="0" collapsed="false">
      <c r="A9" s="8"/>
      <c r="B9" s="9"/>
      <c r="C9" s="9"/>
      <c r="D9" s="14" t="s">
        <v>11</v>
      </c>
      <c r="E9" s="9" t="s">
        <v>12</v>
      </c>
      <c r="F9" s="9" t="s">
        <v>6</v>
      </c>
      <c r="G9" s="10" t="s">
        <v>7</v>
      </c>
      <c r="H9" s="10"/>
      <c r="I9" s="15" t="s">
        <v>6</v>
      </c>
      <c r="J9" s="11" t="s">
        <v>7</v>
      </c>
      <c r="K9" s="11"/>
      <c r="L9" s="15" t="s">
        <v>6</v>
      </c>
      <c r="M9" s="11" t="s">
        <v>7</v>
      </c>
      <c r="N9" s="11"/>
    </row>
    <row r="10" customFormat="false" ht="12.6" hidden="false" customHeight="true" outlineLevel="0" collapsed="false">
      <c r="A10" s="8"/>
      <c r="B10" s="9"/>
      <c r="C10" s="9"/>
      <c r="D10" s="9"/>
      <c r="E10" s="9"/>
      <c r="F10" s="9"/>
      <c r="G10" s="10" t="s">
        <v>11</v>
      </c>
      <c r="H10" s="10" t="s">
        <v>12</v>
      </c>
      <c r="I10" s="15"/>
      <c r="J10" s="11" t="s">
        <v>11</v>
      </c>
      <c r="K10" s="11" t="s">
        <v>12</v>
      </c>
      <c r="L10" s="15"/>
      <c r="M10" s="11" t="s">
        <v>11</v>
      </c>
      <c r="N10" s="11" t="s">
        <v>12</v>
      </c>
    </row>
    <row r="11" customFormat="false" ht="11.1" hidden="false" customHeight="true" outlineLevel="0" collapsed="false">
      <c r="B11" s="16" t="n">
        <v>2012</v>
      </c>
      <c r="C11" s="17" t="n">
        <f aca="false">C16+C20+C24+C28+C32+C36+C40+C44+C48+C52+C56+C60+C64+C68+C72+C76+C80+C84+C88+C92+C96+C100+C104+C108+C112+C116+C120</f>
        <v>444776.62802</v>
      </c>
      <c r="D11" s="17" t="n">
        <f aca="false">D16+D20+D24+D28+D32+D36+D40+D44+D48+D52+D56+D60+D64+D68+D72+D76+D80+D84+D88+D92+D96+D100+D104+D108+D112+D116+D120</f>
        <v>325657.19485</v>
      </c>
      <c r="E11" s="17" t="n">
        <f aca="false">E16+E20+E24+E28+E32+E36+E40+E44+E48+E52+E56+E60+E64+E68+E72+E76+E80+E84+E88+E92+E96+E100+E104+E108+E112+E116+E120</f>
        <v>119119.43317</v>
      </c>
      <c r="F11" s="17" t="n">
        <f aca="false">F16+F20+F24+F28+F32+F36+F40+F44+F48+F52+F56+F60+F64+F68+F72+F76+F80+F84+F88+F92+F96+F100+F104+F108+F112+F116+F120</f>
        <v>409661.23282</v>
      </c>
      <c r="G11" s="17" t="n">
        <f aca="false">G16+G20+G24+G28+G32+G36+G40+G44+G48+G52+G56+G60+G64+G68+G72+G76+G80+G84+G88+G92+G96+G100+G104+G108+G112+G116+G120</f>
        <v>301264.31614</v>
      </c>
      <c r="H11" s="17" t="n">
        <f aca="false">H16+H20+H24+H28+H32+H36+H40+H44+H48+H52+H56+H60+H64+H68+H72+H76+H80+H84+H88+H92+H96+H100+H104+H108+H112+H116+H120</f>
        <v>108396.91668</v>
      </c>
      <c r="I11" s="17" t="n">
        <f aca="false">I16+I20+I24+I28+I32+I36+I40+I44+I48+I52+I56+I60+I64+I68+I72+I76+I80+I84+I88+I92+I96+I100+I104+I108+I112+I116+I120</f>
        <v>25430.2979</v>
      </c>
      <c r="J11" s="17" t="n">
        <f aca="false">J16+J20+J24+J28+J32+J36+J40+J44+J48+J52+J56+J60+J64+J68+J72+J76+J80+J84+J88+J92+J96+J100+J104+J108+J112+J116+J120</f>
        <v>23775.82217</v>
      </c>
      <c r="K11" s="17" t="n">
        <f aca="false">K16+K20+K24+K28+K32+K36+K40+K44+K48+K52+K56+K60+K64+K68+K72+K76+K80+K84+K88+K92+K96+K100+K104+K108+K112+K116+K120</f>
        <v>1654.47573</v>
      </c>
      <c r="L11" s="17" t="n">
        <f aca="false">L16+L20+L24+L28+L32+L36+L40+L44+L48+L52+L56+L60+L64+L68+L72+L76+L80+L84+L88+L92+L96+L100+L104+L108+L112+L116+L120</f>
        <v>9685.0973</v>
      </c>
      <c r="M11" s="17" t="n">
        <f aca="false">M16+M20+M24+M28+M32+M36+M40+M44+M48+M52+M56+M60+M64+M68+M72+M76+M80+M84+M88+M92+M96+M100+M104+M108+M112+M116+M120</f>
        <v>617.05654</v>
      </c>
      <c r="N11" s="17" t="n">
        <f aca="false">N16+N20+N24+N28+N32+N36+N40+N44+N48+N52+N56+N60+N64+N68+N72+N76+N80+N84+N88+N92+N96+N100+N104+N108+N112+N116+N120</f>
        <v>9068.04076</v>
      </c>
    </row>
    <row r="12" customFormat="false" ht="11.85" hidden="false" customHeight="true" outlineLevel="0" collapsed="false">
      <c r="A12" s="18" t="s">
        <v>13</v>
      </c>
      <c r="B12" s="16" t="n">
        <v>2013</v>
      </c>
      <c r="C12" s="17" t="n">
        <f aca="false">C17+C21+C25+C29+C33+C37+C41+C45+C49+C53+C57+C61+C65+C69+C73+C77+C81+C85+C89+C93+C97+C101+C105+C109+C113+C117+C121</f>
        <v>511780.61465</v>
      </c>
      <c r="D12" s="17" t="n">
        <f aca="false">D17+D21+D25+D29+D33+D37+D41+D45+D49+D53+D57+D61+D65+D69+D73+D77+D81+D85+D89+D93+D97+D101+D105+D109+D113+D117+D121</f>
        <v>375177.09152</v>
      </c>
      <c r="E12" s="17" t="n">
        <f aca="false">E17+E21+E25+E29+E33+E37+E41+E45+E49+E53+E57+E61+E65+E69+E73+E77+E81+E85+E89+E93+E97+E101+E105+E109+E113+E117+E121</f>
        <v>136603.52313</v>
      </c>
      <c r="F12" s="17" t="n">
        <f aca="false">F17+F21+F25+F29+F33+F37+F41+F45+F49+F53+F57+F61+F65+F69+F73+F77+F81+F85+F89+F93+F97+F101+F105+F109+F113+F117+F121</f>
        <v>461060.20426</v>
      </c>
      <c r="G12" s="17" t="n">
        <f aca="false">G17+G21+G25+G29+G33+G37+G41+G45+G49+G53+G57+G61+G65+G69+G73+G77+G81+G85+G89+G93+G97+G101+G105+G109+G113+G117+G121</f>
        <v>337362.24564</v>
      </c>
      <c r="H12" s="17" t="n">
        <f aca="false">H17+H21+H25+H29+H33+H37+H41+H45+H49+H53+H57+H61+H65+H69+H73+H77+H81+H85+H89+H93+H97+H101+H105+H109+H113+H117+H121</f>
        <v>123697.95862</v>
      </c>
      <c r="I12" s="17" t="n">
        <f aca="false">I17+I21+I25+I29+I33+I37+I41+I45+I49+I53+I57+I61+I65+I69+I73+I77+I81+I85+I89+I93+I97+I101+I105+I109+I113+I117+I121</f>
        <v>39858.43504</v>
      </c>
      <c r="J12" s="17" t="n">
        <f aca="false">J17+J21+J25+J29+J33+J37+J41+J45+J49+J53+J57+J61+J65+J69+J73+J77+J81+J85+J89+J93+J97+J101+J105+J109+J113+J117+J121</f>
        <v>36996.35225</v>
      </c>
      <c r="K12" s="17" t="n">
        <f aca="false">K17+K21+K25+K29+K33+K37+K41+K45+K49+K53+K57+K61+K65+K69+K73+K77+K81+K85+K89+K93+K97+K101+K105+K109+K113+K117+K121</f>
        <v>2862.08279</v>
      </c>
      <c r="L12" s="17" t="n">
        <f aca="false">L17+L21+L25+L29+L33+L37+L41+L45+L49+L53+L57+L61+L65+L69+L73+L77+L81+L85+L89+L93+L97+L101+L105+L109+L113+L117+L121</f>
        <v>10861.97535</v>
      </c>
      <c r="M12" s="17" t="n">
        <f aca="false">M17+M21+M25+M29+M33+M37+M41+M45+M49+M53+M57+M61+M65+M69+M73+M77+M81+M85+M89+M93+M97+M101+M105+M109+M113+M117+M121</f>
        <v>818.49363</v>
      </c>
      <c r="N12" s="17" t="n">
        <f aca="false">N17+N21+N25+N29+N33+N37+N41+N45+N49+N53+N57+N61+N65+N69+N73+N77+N81+N85+N89+N93+N97+N101+N105+N109+N113+N117+N121</f>
        <v>10043.48172</v>
      </c>
    </row>
    <row r="13" customFormat="false" ht="11.85" hidden="false" customHeight="true" outlineLevel="0" collapsed="false">
      <c r="A13" s="18"/>
      <c r="B13" s="16" t="n">
        <v>2014</v>
      </c>
      <c r="C13" s="17" t="n">
        <f aca="false">C18+C22+C26+C30+C34+C38+C42+C46+C50+C54+C58+C62+C66+C70+C74+C78+C82+C86+C90+C94+C98+C102+C106+C110+C114+C118+C122</f>
        <v>546618.48243</v>
      </c>
      <c r="D13" s="17" t="n">
        <f aca="false">D18+D22+D26+D30+D34+D38+D42+D46+D50+D54+D58+D62+D66+D70+D74+D78+D82+D86+D90+D94+D98+D102+D106+D110+D114+D118+D122</f>
        <v>401116.95714</v>
      </c>
      <c r="E13" s="17" t="n">
        <f aca="false">E18+E22+E26+E30+E34+E38+E42+E46+E50+E54+E58+E62+E66+E70+E74+E78+E82+E86+E90+E94+E98+E102+E106+E110+E114+E118+E122</f>
        <v>145501.52529</v>
      </c>
      <c r="F13" s="17" t="n">
        <f aca="false">F18+F22+F26+F30+F34+F38+F42+F46+F50+F54+F58+F62+F66+F70+F74+F78+F82+F86+F90+F94+F98+F102+F106+F110+F114+F118+F122</f>
        <v>490891.38658</v>
      </c>
      <c r="G13" s="17" t="n">
        <f aca="false">G18+G22+G26+G30+G34+G38+G42+G46+G50+G54+G58+G62+G66+G70+G74+G78+G82+G86+G90+G94+G98+G102+G106+G110+G114+G118+G122</f>
        <v>359381.86387</v>
      </c>
      <c r="H13" s="17" t="n">
        <f aca="false">H18+H22+H26+H30+H34+H38+H42+H46+H50+H54+H58+H62+H66+H70+H74+H78+H82+H86+H90+H94+H98+H102+H106+H110+H114+H118+H122</f>
        <v>131509.52271</v>
      </c>
      <c r="I13" s="17" t="n">
        <f aca="false">I18+I22+I26+I30+I34+I38+I42+I46+I50+I54+I58+I62+I66+I70+I74+I78+I82+I86+I90+I94+I98+I102+I106+I110+I114+I118+I122</f>
        <v>43867.85775</v>
      </c>
      <c r="J13" s="17" t="n">
        <f aca="false">J18+J22+J26+J30+J34+J38+J42+J46+J50+J54+J58+J62+J66+J70+J74+J78+J82+J86+J90+J94+J98+J102+J106+J110+J114+J118+J122</f>
        <v>40885.24734</v>
      </c>
      <c r="K13" s="17" t="n">
        <f aca="false">K18+K22+K26+K30+K34+K38+K42+K46+K50+K54+K58+K62+K66+K70+K74+K78+K82+K86+K90+K94+K98+K102+K106+K110+K114+K118+K122</f>
        <v>2982.61041</v>
      </c>
      <c r="L13" s="17" t="n">
        <f aca="false">L18+L22+L26+L30+L34+L38+L42+L46+L50+L54+L58+L62+L66+L70+L74+L78+L82+L86+L90+L94+L98+L102+L106+L110+L114+L118+L122</f>
        <v>11859.2381</v>
      </c>
      <c r="M13" s="17" t="n">
        <f aca="false">M18+M22+M26+M30+M34+M38+M42+M46+M50+M54+M58+M62+M66+M70+M74+M78+M82+M86+M90+M94+M98+M102+M106+M110+M114+M118+M122</f>
        <v>849.84593</v>
      </c>
      <c r="N13" s="17" t="n">
        <f aca="false">N18+N22+N26+N30+N34+N38+N42+N46+N50+N54+N58+N62+N66+N70+N74+N78+N82+N86+N90+N94+N98+N102+N106+N110+N114+N118+N122</f>
        <v>11009.39217</v>
      </c>
    </row>
    <row r="14" customFormat="false" ht="11.85" hidden="false" customHeight="true" outlineLevel="0" collapsed="false">
      <c r="A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1.85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1.85" hidden="false" customHeight="true" outlineLevel="0" collapsed="false">
      <c r="A16" s="18"/>
      <c r="B16" s="20" t="n">
        <v>2012</v>
      </c>
      <c r="C16" s="21" t="n">
        <v>408.08357</v>
      </c>
      <c r="D16" s="21" t="n">
        <v>394.71246</v>
      </c>
      <c r="E16" s="21" t="n">
        <v>13.37111</v>
      </c>
      <c r="F16" s="21" t="n">
        <v>0</v>
      </c>
      <c r="G16" s="21" t="n">
        <v>0</v>
      </c>
      <c r="H16" s="21" t="n">
        <v>0</v>
      </c>
      <c r="I16" s="21" t="n">
        <v>408.08357</v>
      </c>
      <c r="J16" s="21" t="n">
        <v>394.71246</v>
      </c>
      <c r="K16" s="21" t="n">
        <v>13.37111</v>
      </c>
      <c r="L16" s="21" t="n">
        <v>0</v>
      </c>
      <c r="M16" s="21" t="n">
        <v>0</v>
      </c>
      <c r="N16" s="21" t="n">
        <v>0</v>
      </c>
    </row>
    <row r="17" customFormat="false" ht="11.85" hidden="false" customHeight="true" outlineLevel="0" collapsed="false">
      <c r="A17" s="22" t="s">
        <v>14</v>
      </c>
      <c r="B17" s="20" t="n">
        <v>2013</v>
      </c>
      <c r="C17" s="21" t="n">
        <v>602.2015</v>
      </c>
      <c r="D17" s="21" t="n">
        <v>585.49627</v>
      </c>
      <c r="E17" s="21" t="n">
        <v>16.70523</v>
      </c>
      <c r="F17" s="21" t="n">
        <v>0</v>
      </c>
      <c r="G17" s="21" t="n">
        <v>0</v>
      </c>
      <c r="H17" s="21" t="n">
        <v>0</v>
      </c>
      <c r="I17" s="21" t="n">
        <v>602.2015</v>
      </c>
      <c r="J17" s="21" t="n">
        <v>585.49627</v>
      </c>
      <c r="K17" s="21" t="n">
        <v>16.70523</v>
      </c>
      <c r="L17" s="21" t="n">
        <v>0</v>
      </c>
      <c r="M17" s="21" t="n">
        <v>0</v>
      </c>
      <c r="N17" s="21" t="n">
        <v>0</v>
      </c>
    </row>
    <row r="18" customFormat="false" ht="11.85" hidden="false" customHeight="true" outlineLevel="0" collapsed="false">
      <c r="A18" s="22"/>
      <c r="B18" s="20" t="n">
        <v>2014</v>
      </c>
      <c r="C18" s="21" t="n">
        <v>595.96841</v>
      </c>
      <c r="D18" s="21" t="n">
        <v>595.96841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595.96841</v>
      </c>
      <c r="J18" s="21" t="n">
        <v>595.96841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11.85" hidden="false" customHeight="true" outlineLevel="0" collapsed="false">
      <c r="A19" s="22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11.85" hidden="false" customHeight="true" outlineLevel="0" collapsed="false">
      <c r="A20" s="22"/>
      <c r="B20" s="20" t="n">
        <v>2012</v>
      </c>
      <c r="C20" s="21" t="n">
        <v>118.13376</v>
      </c>
      <c r="D20" s="21" t="n">
        <v>118.13376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18.13376</v>
      </c>
      <c r="J20" s="21" t="n">
        <v>118.13376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11.85" hidden="false" customHeight="true" outlineLevel="0" collapsed="false">
      <c r="A21" s="22" t="s">
        <v>15</v>
      </c>
      <c r="B21" s="20" t="n">
        <v>2013</v>
      </c>
      <c r="C21" s="21" t="n">
        <v>138.75318</v>
      </c>
      <c r="D21" s="21" t="n">
        <v>131.09518</v>
      </c>
      <c r="E21" s="21" t="n">
        <v>7.658</v>
      </c>
      <c r="F21" s="21" t="n">
        <v>0</v>
      </c>
      <c r="G21" s="21" t="n">
        <v>0</v>
      </c>
      <c r="H21" s="21" t="n">
        <v>0</v>
      </c>
      <c r="I21" s="21" t="n">
        <v>138.75318</v>
      </c>
      <c r="J21" s="21" t="n">
        <v>131.09518</v>
      </c>
      <c r="K21" s="21" t="n">
        <v>7.658</v>
      </c>
      <c r="L21" s="21" t="n">
        <v>0</v>
      </c>
      <c r="M21" s="21" t="n">
        <v>0</v>
      </c>
      <c r="N21" s="21" t="n">
        <v>0</v>
      </c>
    </row>
    <row r="22" customFormat="false" ht="11.85" hidden="false" customHeight="true" outlineLevel="0" collapsed="false">
      <c r="A22" s="22"/>
      <c r="B22" s="20" t="n">
        <v>2014</v>
      </c>
      <c r="C22" s="21" t="n">
        <v>154.50067</v>
      </c>
      <c r="D22" s="21" t="n">
        <v>154.50067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154.50067</v>
      </c>
      <c r="J22" s="21" t="n">
        <v>154.50067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11.85" hidden="false" customHeight="true" outlineLevel="0" collapsed="false">
      <c r="A23" s="22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1.85" hidden="false" customHeight="true" outlineLevel="0" collapsed="false">
      <c r="A24" s="22"/>
      <c r="B24" s="20" t="n">
        <v>2012</v>
      </c>
      <c r="C24" s="21" t="n">
        <v>91.40714</v>
      </c>
      <c r="D24" s="21" t="n">
        <v>90.07358</v>
      </c>
      <c r="E24" s="21" t="n">
        <v>1.33356</v>
      </c>
      <c r="F24" s="21" t="n">
        <v>0</v>
      </c>
      <c r="G24" s="21" t="n">
        <v>0</v>
      </c>
      <c r="H24" s="21" t="n">
        <v>0</v>
      </c>
      <c r="I24" s="21" t="n">
        <v>91.40714</v>
      </c>
      <c r="J24" s="21" t="n">
        <v>90.07358</v>
      </c>
      <c r="K24" s="21" t="n">
        <v>1.33356</v>
      </c>
      <c r="L24" s="21" t="n">
        <v>0</v>
      </c>
      <c r="M24" s="21" t="n">
        <v>0</v>
      </c>
      <c r="N24" s="21" t="n">
        <v>0</v>
      </c>
    </row>
    <row r="25" customFormat="false" ht="11.85" hidden="false" customHeight="true" outlineLevel="0" collapsed="false">
      <c r="A25" s="22" t="s">
        <v>16</v>
      </c>
      <c r="B25" s="20" t="n">
        <v>2013</v>
      </c>
      <c r="C25" s="21" t="n">
        <v>157.30187</v>
      </c>
      <c r="D25" s="21" t="n">
        <v>157.30187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157.30187</v>
      </c>
      <c r="J25" s="21" t="n">
        <v>157.30187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11.85" hidden="false" customHeight="true" outlineLevel="0" collapsed="false">
      <c r="A26" s="22"/>
      <c r="B26" s="20" t="n">
        <v>2014</v>
      </c>
      <c r="C26" s="21" t="n">
        <v>91.62209</v>
      </c>
      <c r="D26" s="21" t="n">
        <v>88.97298</v>
      </c>
      <c r="E26" s="21" t="n">
        <v>2.64911</v>
      </c>
      <c r="F26" s="21" t="n">
        <v>0</v>
      </c>
      <c r="G26" s="21" t="n">
        <v>0</v>
      </c>
      <c r="H26" s="21" t="n">
        <v>0</v>
      </c>
      <c r="I26" s="21" t="n">
        <v>91.62209</v>
      </c>
      <c r="J26" s="21" t="n">
        <v>88.97298</v>
      </c>
      <c r="K26" s="21" t="n">
        <v>2.64911</v>
      </c>
      <c r="L26" s="21" t="n">
        <v>0</v>
      </c>
      <c r="M26" s="21" t="n">
        <v>0</v>
      </c>
      <c r="N26" s="21" t="n">
        <v>0</v>
      </c>
    </row>
    <row r="27" customFormat="false" ht="11.85" hidden="false" customHeight="true" outlineLevel="0" collapsed="false">
      <c r="A27" s="22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1.85" hidden="false" customHeight="true" outlineLevel="0" collapsed="false">
      <c r="A28" s="22"/>
      <c r="B28" s="20" t="n">
        <v>2012</v>
      </c>
      <c r="C28" s="21" t="n">
        <v>111.98159</v>
      </c>
      <c r="D28" s="21" t="n">
        <v>108.72046</v>
      </c>
      <c r="E28" s="21" t="n">
        <v>3.26113</v>
      </c>
      <c r="F28" s="21" t="n">
        <v>0</v>
      </c>
      <c r="G28" s="21" t="n">
        <v>0</v>
      </c>
      <c r="H28" s="21" t="n">
        <v>0</v>
      </c>
      <c r="I28" s="21" t="n">
        <v>111.98159</v>
      </c>
      <c r="J28" s="21" t="n">
        <v>108.72046</v>
      </c>
      <c r="K28" s="21" t="n">
        <v>3.26113</v>
      </c>
      <c r="L28" s="21" t="n">
        <v>0</v>
      </c>
      <c r="M28" s="21" t="n">
        <v>0</v>
      </c>
      <c r="N28" s="21" t="n">
        <v>0</v>
      </c>
    </row>
    <row r="29" customFormat="false" ht="11.85" hidden="false" customHeight="true" outlineLevel="0" collapsed="false">
      <c r="A29" s="22" t="s">
        <v>17</v>
      </c>
      <c r="B29" s="20" t="n">
        <v>2013</v>
      </c>
      <c r="C29" s="21" t="n">
        <v>167.30375</v>
      </c>
      <c r="D29" s="21" t="n">
        <v>163.25406</v>
      </c>
      <c r="E29" s="21" t="n">
        <v>4.04969</v>
      </c>
      <c r="F29" s="21" t="n">
        <v>0</v>
      </c>
      <c r="G29" s="21" t="n">
        <v>0</v>
      </c>
      <c r="H29" s="21" t="n">
        <v>0</v>
      </c>
      <c r="I29" s="21" t="n">
        <v>167.30375</v>
      </c>
      <c r="J29" s="21" t="n">
        <v>163.25406</v>
      </c>
      <c r="K29" s="21" t="n">
        <v>4.04969</v>
      </c>
      <c r="L29" s="21" t="n">
        <v>0</v>
      </c>
      <c r="M29" s="21" t="n">
        <v>0</v>
      </c>
      <c r="N29" s="21" t="n">
        <v>0</v>
      </c>
    </row>
    <row r="30" customFormat="false" ht="11.85" hidden="false" customHeight="true" outlineLevel="0" collapsed="false">
      <c r="A30" s="22"/>
      <c r="B30" s="20" t="n">
        <v>2014</v>
      </c>
      <c r="C30" s="21" t="n">
        <v>113.43179</v>
      </c>
      <c r="D30" s="21" t="n">
        <v>108.28199</v>
      </c>
      <c r="E30" s="21" t="n">
        <v>5.1498</v>
      </c>
      <c r="F30" s="21" t="n">
        <v>0</v>
      </c>
      <c r="G30" s="21" t="n">
        <v>0</v>
      </c>
      <c r="H30" s="21" t="n">
        <v>0</v>
      </c>
      <c r="I30" s="21" t="n">
        <v>113.43179</v>
      </c>
      <c r="J30" s="21" t="n">
        <v>108.28199</v>
      </c>
      <c r="K30" s="21" t="n">
        <v>5.1498</v>
      </c>
      <c r="L30" s="21" t="n">
        <v>0</v>
      </c>
      <c r="M30" s="21" t="n">
        <v>0</v>
      </c>
      <c r="N30" s="21" t="n">
        <v>0</v>
      </c>
    </row>
    <row r="31" customFormat="false" ht="11.85" hidden="false" customHeight="true" outlineLevel="0" collapsed="false">
      <c r="A31" s="22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1.85" hidden="false" customHeight="true" outlineLevel="0" collapsed="false">
      <c r="A32" s="22"/>
      <c r="B32" s="20" t="n">
        <v>2012</v>
      </c>
      <c r="C32" s="21" t="n">
        <v>90.33665</v>
      </c>
      <c r="D32" s="21" t="n">
        <v>86.14873</v>
      </c>
      <c r="E32" s="21" t="n">
        <v>4.18792</v>
      </c>
      <c r="F32" s="21" t="n">
        <v>0</v>
      </c>
      <c r="G32" s="21" t="n">
        <v>0</v>
      </c>
      <c r="H32" s="21" t="n">
        <v>0</v>
      </c>
      <c r="I32" s="21" t="n">
        <v>90.33665</v>
      </c>
      <c r="J32" s="21" t="n">
        <v>86.14873</v>
      </c>
      <c r="K32" s="21" t="n">
        <v>4.18792</v>
      </c>
      <c r="L32" s="21" t="n">
        <v>0</v>
      </c>
      <c r="M32" s="21" t="n">
        <v>0</v>
      </c>
      <c r="N32" s="21" t="n">
        <v>0</v>
      </c>
    </row>
    <row r="33" customFormat="false" ht="11.85" hidden="false" customHeight="true" outlineLevel="0" collapsed="false">
      <c r="A33" s="22" t="s">
        <v>18</v>
      </c>
      <c r="B33" s="20" t="n">
        <v>2013</v>
      </c>
      <c r="C33" s="21" t="n">
        <v>108.93069</v>
      </c>
      <c r="D33" s="21" t="n">
        <v>107.80725</v>
      </c>
      <c r="E33" s="21" t="n">
        <v>1.12344</v>
      </c>
      <c r="F33" s="21" t="n">
        <v>0</v>
      </c>
      <c r="G33" s="21" t="n">
        <v>0</v>
      </c>
      <c r="H33" s="21" t="n">
        <v>0</v>
      </c>
      <c r="I33" s="21" t="n">
        <v>108.93069</v>
      </c>
      <c r="J33" s="21" t="n">
        <v>107.80725</v>
      </c>
      <c r="K33" s="21" t="n">
        <v>1.12344</v>
      </c>
      <c r="L33" s="21" t="n">
        <v>0</v>
      </c>
      <c r="M33" s="21" t="n">
        <v>0</v>
      </c>
      <c r="N33" s="21" t="n">
        <v>0</v>
      </c>
    </row>
    <row r="34" customFormat="false" ht="11.85" hidden="false" customHeight="true" outlineLevel="0" collapsed="false">
      <c r="A34" s="22"/>
      <c r="B34" s="20" t="n">
        <v>2014</v>
      </c>
      <c r="C34" s="21" t="n">
        <v>90.58242</v>
      </c>
      <c r="D34" s="21" t="n">
        <v>87.25564</v>
      </c>
      <c r="E34" s="21" t="n">
        <v>3.32678</v>
      </c>
      <c r="F34" s="21" t="n">
        <v>0</v>
      </c>
      <c r="G34" s="21" t="n">
        <v>0</v>
      </c>
      <c r="H34" s="21" t="n">
        <v>0</v>
      </c>
      <c r="I34" s="21" t="n">
        <v>90.58242</v>
      </c>
      <c r="J34" s="21" t="n">
        <v>87.25564</v>
      </c>
      <c r="K34" s="21" t="n">
        <v>3.32678</v>
      </c>
      <c r="L34" s="21" t="n">
        <v>0</v>
      </c>
      <c r="M34" s="21" t="n">
        <v>0</v>
      </c>
      <c r="N34" s="21" t="n">
        <v>0</v>
      </c>
    </row>
    <row r="35" customFormat="false" ht="11.85" hidden="false" customHeight="true" outlineLevel="0" collapsed="false">
      <c r="A35" s="22"/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1.85" hidden="false" customHeight="true" outlineLevel="0" collapsed="false">
      <c r="A36" s="22"/>
      <c r="B36" s="20" t="n">
        <v>2012</v>
      </c>
      <c r="C36" s="21" t="n">
        <v>142.35816</v>
      </c>
      <c r="D36" s="21" t="n">
        <v>136.28931</v>
      </c>
      <c r="E36" s="21" t="n">
        <v>6.06885</v>
      </c>
      <c r="F36" s="21" t="n">
        <v>0</v>
      </c>
      <c r="G36" s="21" t="n">
        <v>0</v>
      </c>
      <c r="H36" s="21" t="n">
        <v>0</v>
      </c>
      <c r="I36" s="21" t="n">
        <v>142.35816</v>
      </c>
      <c r="J36" s="21" t="n">
        <v>136.28931</v>
      </c>
      <c r="K36" s="21" t="n">
        <v>6.06885</v>
      </c>
      <c r="L36" s="21" t="n">
        <v>0</v>
      </c>
      <c r="M36" s="21" t="n">
        <v>0</v>
      </c>
      <c r="N36" s="21" t="n">
        <v>0</v>
      </c>
    </row>
    <row r="37" customFormat="false" ht="11.85" hidden="false" customHeight="true" outlineLevel="0" collapsed="false">
      <c r="A37" s="22" t="s">
        <v>19</v>
      </c>
      <c r="B37" s="20" t="n">
        <v>2013</v>
      </c>
      <c r="C37" s="21" t="n">
        <v>135.33743</v>
      </c>
      <c r="D37" s="21" t="n">
        <v>129.04695</v>
      </c>
      <c r="E37" s="21" t="n">
        <v>6.29048</v>
      </c>
      <c r="F37" s="21" t="n">
        <v>0</v>
      </c>
      <c r="G37" s="21" t="n">
        <v>0</v>
      </c>
      <c r="H37" s="21" t="n">
        <v>0</v>
      </c>
      <c r="I37" s="21" t="n">
        <v>135.33743</v>
      </c>
      <c r="J37" s="21" t="n">
        <v>129.04695</v>
      </c>
      <c r="K37" s="21" t="n">
        <v>6.29048</v>
      </c>
      <c r="L37" s="21" t="n">
        <v>0</v>
      </c>
      <c r="M37" s="21" t="n">
        <v>0</v>
      </c>
      <c r="N37" s="21" t="n">
        <v>0</v>
      </c>
    </row>
    <row r="38" customFormat="false" ht="11.85" hidden="false" customHeight="true" outlineLevel="0" collapsed="false">
      <c r="A38" s="22"/>
      <c r="B38" s="20" t="n">
        <v>2014</v>
      </c>
      <c r="C38" s="21" t="n">
        <v>174.26703</v>
      </c>
      <c r="D38" s="21" t="n">
        <v>168.40265</v>
      </c>
      <c r="E38" s="21" t="n">
        <v>5.86438</v>
      </c>
      <c r="F38" s="21" t="n">
        <v>0</v>
      </c>
      <c r="G38" s="21" t="n">
        <v>0</v>
      </c>
      <c r="H38" s="21" t="n">
        <v>0</v>
      </c>
      <c r="I38" s="21" t="n">
        <v>174.26703</v>
      </c>
      <c r="J38" s="21" t="n">
        <v>168.40265</v>
      </c>
      <c r="K38" s="21" t="n">
        <v>5.86438</v>
      </c>
      <c r="L38" s="21" t="n">
        <v>0</v>
      </c>
      <c r="M38" s="21" t="n">
        <v>0</v>
      </c>
      <c r="N38" s="21" t="n">
        <v>0</v>
      </c>
    </row>
    <row r="39" customFormat="false" ht="11.85" hidden="false" customHeight="true" outlineLevel="0" collapsed="false">
      <c r="A39" s="22"/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1.85" hidden="false" customHeight="true" outlineLevel="0" collapsed="false">
      <c r="A40" s="22"/>
      <c r="B40" s="20" t="n">
        <v>2012</v>
      </c>
      <c r="C40" s="21" t="n">
        <v>90.34476</v>
      </c>
      <c r="D40" s="21" t="n">
        <v>79.90638</v>
      </c>
      <c r="E40" s="21" t="n">
        <v>10.43838</v>
      </c>
      <c r="F40" s="21" t="n">
        <v>0</v>
      </c>
      <c r="G40" s="21" t="n">
        <v>0</v>
      </c>
      <c r="H40" s="21" t="n">
        <v>0</v>
      </c>
      <c r="I40" s="21" t="n">
        <v>90.34476</v>
      </c>
      <c r="J40" s="21" t="n">
        <v>79.90638</v>
      </c>
      <c r="K40" s="21" t="n">
        <v>10.43838</v>
      </c>
      <c r="L40" s="21" t="n">
        <v>0</v>
      </c>
      <c r="M40" s="21" t="n">
        <v>0</v>
      </c>
      <c r="N40" s="21" t="n">
        <v>0</v>
      </c>
    </row>
    <row r="41" customFormat="false" ht="11.85" hidden="false" customHeight="true" outlineLevel="0" collapsed="false">
      <c r="A41" s="22" t="s">
        <v>20</v>
      </c>
      <c r="B41" s="20" t="n">
        <v>2013</v>
      </c>
      <c r="C41" s="21" t="n">
        <v>106.46892</v>
      </c>
      <c r="D41" s="21" t="n">
        <v>97.63324</v>
      </c>
      <c r="E41" s="21" t="n">
        <v>8.83568</v>
      </c>
      <c r="F41" s="21" t="n">
        <v>0</v>
      </c>
      <c r="G41" s="21" t="n">
        <v>0</v>
      </c>
      <c r="H41" s="21" t="n">
        <v>0</v>
      </c>
      <c r="I41" s="21" t="n">
        <v>106.46892</v>
      </c>
      <c r="J41" s="21" t="n">
        <v>97.63324</v>
      </c>
      <c r="K41" s="21" t="n">
        <v>8.83568</v>
      </c>
      <c r="L41" s="21" t="n">
        <v>0</v>
      </c>
      <c r="M41" s="21" t="n">
        <v>0</v>
      </c>
      <c r="N41" s="21" t="n">
        <v>0</v>
      </c>
    </row>
    <row r="42" customFormat="false" ht="11.85" hidden="false" customHeight="true" outlineLevel="0" collapsed="false">
      <c r="A42" s="22"/>
      <c r="B42" s="20" t="n">
        <v>2014</v>
      </c>
      <c r="C42" s="21" t="n">
        <v>81.08715</v>
      </c>
      <c r="D42" s="21" t="n">
        <v>75.01571</v>
      </c>
      <c r="E42" s="21" t="n">
        <v>6.07144</v>
      </c>
      <c r="F42" s="21" t="n">
        <v>0</v>
      </c>
      <c r="G42" s="21" t="n">
        <v>0</v>
      </c>
      <c r="H42" s="21" t="n">
        <v>0</v>
      </c>
      <c r="I42" s="21" t="n">
        <v>81.08715</v>
      </c>
      <c r="J42" s="21" t="n">
        <v>75.01571</v>
      </c>
      <c r="K42" s="21" t="n">
        <v>6.07144</v>
      </c>
      <c r="L42" s="21" t="n">
        <v>0</v>
      </c>
      <c r="M42" s="21" t="n">
        <v>0</v>
      </c>
      <c r="N42" s="21" t="n">
        <v>0</v>
      </c>
    </row>
    <row r="43" customFormat="false" ht="11.85" hidden="false" customHeight="true" outlineLevel="0" collapsed="false">
      <c r="A43" s="22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1.85" hidden="false" customHeight="true" outlineLevel="0" collapsed="false">
      <c r="A44" s="22"/>
      <c r="B44" s="20" t="n">
        <v>2012</v>
      </c>
      <c r="C44" s="21" t="n">
        <v>78.05094</v>
      </c>
      <c r="D44" s="21" t="n">
        <v>70.46876</v>
      </c>
      <c r="E44" s="21" t="n">
        <v>7.58218</v>
      </c>
      <c r="F44" s="21" t="n">
        <v>0</v>
      </c>
      <c r="G44" s="21" t="n">
        <v>0</v>
      </c>
      <c r="H44" s="21" t="n">
        <v>0</v>
      </c>
      <c r="I44" s="21" t="n">
        <v>78.05094</v>
      </c>
      <c r="J44" s="21" t="n">
        <v>70.46876</v>
      </c>
      <c r="K44" s="21" t="n">
        <v>7.58218</v>
      </c>
      <c r="L44" s="21" t="n">
        <v>0</v>
      </c>
      <c r="M44" s="21" t="n">
        <v>0</v>
      </c>
      <c r="N44" s="21" t="n">
        <v>0</v>
      </c>
    </row>
    <row r="45" customFormat="false" ht="11.85" hidden="false" customHeight="true" outlineLevel="0" collapsed="false">
      <c r="A45" s="22" t="s">
        <v>21</v>
      </c>
      <c r="B45" s="20" t="n">
        <v>2013</v>
      </c>
      <c r="C45" s="21" t="n">
        <v>40.823</v>
      </c>
      <c r="D45" s="21" t="n">
        <v>35.5163</v>
      </c>
      <c r="E45" s="21" t="n">
        <v>5.3067</v>
      </c>
      <c r="F45" s="21" t="n">
        <v>0</v>
      </c>
      <c r="G45" s="21" t="n">
        <v>0</v>
      </c>
      <c r="H45" s="21" t="n">
        <v>0</v>
      </c>
      <c r="I45" s="21" t="n">
        <v>40.823</v>
      </c>
      <c r="J45" s="21" t="n">
        <v>35.5163</v>
      </c>
      <c r="K45" s="21" t="n">
        <v>5.3067</v>
      </c>
      <c r="L45" s="21" t="n">
        <v>0</v>
      </c>
      <c r="M45" s="21" t="n">
        <v>0</v>
      </c>
      <c r="N45" s="21" t="n">
        <v>0</v>
      </c>
    </row>
    <row r="46" customFormat="false" ht="11.85" hidden="false" customHeight="true" outlineLevel="0" collapsed="false">
      <c r="A46" s="22"/>
      <c r="B46" s="20" t="n">
        <v>2014</v>
      </c>
      <c r="C46" s="21" t="n">
        <v>74.63562</v>
      </c>
      <c r="D46" s="21" t="n">
        <v>66.97499</v>
      </c>
      <c r="E46" s="21" t="n">
        <v>7.66063</v>
      </c>
      <c r="F46" s="21" t="n">
        <v>0</v>
      </c>
      <c r="G46" s="21" t="n">
        <v>0</v>
      </c>
      <c r="H46" s="21" t="n">
        <v>0</v>
      </c>
      <c r="I46" s="21" t="n">
        <v>74.63562</v>
      </c>
      <c r="J46" s="21" t="n">
        <v>66.97499</v>
      </c>
      <c r="K46" s="21" t="n">
        <v>7.66063</v>
      </c>
      <c r="L46" s="21" t="n">
        <v>0</v>
      </c>
      <c r="M46" s="21" t="n">
        <v>0</v>
      </c>
      <c r="N46" s="21" t="n">
        <v>0</v>
      </c>
    </row>
    <row r="47" customFormat="false" ht="11.85" hidden="false" customHeight="true" outlineLevel="0" collapsed="false">
      <c r="A47" s="22"/>
      <c r="B47" s="20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1.85" hidden="false" customHeight="true" outlineLevel="0" collapsed="false">
      <c r="A48" s="22"/>
      <c r="B48" s="20" t="n">
        <v>2012</v>
      </c>
      <c r="C48" s="21" t="n">
        <v>66.72496</v>
      </c>
      <c r="D48" s="21" t="n">
        <v>59.96445</v>
      </c>
      <c r="E48" s="21" t="n">
        <v>6.76051</v>
      </c>
      <c r="F48" s="21" t="n">
        <v>0</v>
      </c>
      <c r="G48" s="21" t="n">
        <v>0</v>
      </c>
      <c r="H48" s="21" t="n">
        <v>0</v>
      </c>
      <c r="I48" s="21" t="n">
        <v>66.72496</v>
      </c>
      <c r="J48" s="21" t="n">
        <v>59.96445</v>
      </c>
      <c r="K48" s="21" t="n">
        <v>6.76051</v>
      </c>
      <c r="L48" s="21" t="n">
        <v>0</v>
      </c>
      <c r="M48" s="21" t="n">
        <v>0</v>
      </c>
      <c r="N48" s="21" t="n">
        <v>0</v>
      </c>
    </row>
    <row r="49" customFormat="false" ht="11.85" hidden="false" customHeight="true" outlineLevel="0" collapsed="false">
      <c r="A49" s="22" t="s">
        <v>22</v>
      </c>
      <c r="B49" s="20" t="n">
        <v>2013</v>
      </c>
      <c r="C49" s="21" t="n">
        <v>78.26616</v>
      </c>
      <c r="D49" s="21" t="n">
        <v>75.33382</v>
      </c>
      <c r="E49" s="21" t="n">
        <v>2.93234</v>
      </c>
      <c r="F49" s="21" t="n">
        <v>0</v>
      </c>
      <c r="G49" s="21" t="n">
        <v>0</v>
      </c>
      <c r="H49" s="21" t="n">
        <v>0</v>
      </c>
      <c r="I49" s="21" t="n">
        <v>78.26616</v>
      </c>
      <c r="J49" s="21" t="n">
        <v>75.33382</v>
      </c>
      <c r="K49" s="21" t="n">
        <v>2.93234</v>
      </c>
      <c r="L49" s="21" t="n">
        <v>0</v>
      </c>
      <c r="M49" s="21" t="n">
        <v>0</v>
      </c>
      <c r="N49" s="21" t="n">
        <v>0</v>
      </c>
    </row>
    <row r="50" customFormat="false" ht="11.85" hidden="false" customHeight="true" outlineLevel="0" collapsed="false">
      <c r="A50" s="22"/>
      <c r="B50" s="20" t="n">
        <v>2014</v>
      </c>
      <c r="C50" s="21" t="n">
        <v>42.5907</v>
      </c>
      <c r="D50" s="21" t="n">
        <v>38.59133</v>
      </c>
      <c r="E50" s="21" t="n">
        <v>3.99937</v>
      </c>
      <c r="F50" s="21" t="n">
        <v>0</v>
      </c>
      <c r="G50" s="21" t="n">
        <v>0</v>
      </c>
      <c r="H50" s="21" t="n">
        <v>0</v>
      </c>
      <c r="I50" s="21" t="n">
        <v>42.5907</v>
      </c>
      <c r="J50" s="21" t="n">
        <v>38.59133</v>
      </c>
      <c r="K50" s="21" t="n">
        <v>3.99937</v>
      </c>
      <c r="L50" s="21" t="n">
        <v>0</v>
      </c>
      <c r="M50" s="21" t="n">
        <v>0</v>
      </c>
      <c r="N50" s="21" t="n">
        <v>0</v>
      </c>
    </row>
    <row r="51" customFormat="false" ht="11.85" hidden="false" customHeight="true" outlineLevel="0" collapsed="false">
      <c r="A51" s="22"/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1.85" hidden="false" customHeight="true" outlineLevel="0" collapsed="false">
      <c r="A52" s="22"/>
      <c r="B52" s="20" t="n">
        <v>2012</v>
      </c>
      <c r="C52" s="21" t="n">
        <v>200.93796</v>
      </c>
      <c r="D52" s="21" t="n">
        <v>167.83582</v>
      </c>
      <c r="E52" s="21" t="n">
        <v>33.10214</v>
      </c>
      <c r="F52" s="21" t="n">
        <v>0</v>
      </c>
      <c r="G52" s="21" t="n">
        <v>0</v>
      </c>
      <c r="H52" s="21" t="n">
        <v>0</v>
      </c>
      <c r="I52" s="21" t="n">
        <v>200.93796</v>
      </c>
      <c r="J52" s="21" t="n">
        <v>167.83582</v>
      </c>
      <c r="K52" s="21" t="n">
        <v>33.10214</v>
      </c>
      <c r="L52" s="21" t="n">
        <v>0</v>
      </c>
      <c r="M52" s="21" t="n">
        <v>0</v>
      </c>
      <c r="N52" s="21" t="n">
        <v>0</v>
      </c>
    </row>
    <row r="53" customFormat="false" ht="11.85" hidden="false" customHeight="true" outlineLevel="0" collapsed="false">
      <c r="A53" s="22" t="s">
        <v>23</v>
      </c>
      <c r="B53" s="20" t="n">
        <v>2013</v>
      </c>
      <c r="C53" s="21" t="n">
        <v>74.20968</v>
      </c>
      <c r="D53" s="21" t="n">
        <v>61.70264</v>
      </c>
      <c r="E53" s="21" t="n">
        <v>12.50704</v>
      </c>
      <c r="F53" s="21" t="n">
        <v>0</v>
      </c>
      <c r="G53" s="21" t="n">
        <v>0</v>
      </c>
      <c r="H53" s="21" t="n">
        <v>0</v>
      </c>
      <c r="I53" s="21" t="n">
        <v>74.20968</v>
      </c>
      <c r="J53" s="21" t="n">
        <v>61.70264</v>
      </c>
      <c r="K53" s="21" t="n">
        <v>12.50704</v>
      </c>
      <c r="L53" s="21" t="n">
        <v>0</v>
      </c>
      <c r="M53" s="21" t="n">
        <v>0</v>
      </c>
      <c r="N53" s="21" t="n">
        <v>0</v>
      </c>
    </row>
    <row r="54" customFormat="false" ht="11.85" hidden="false" customHeight="true" outlineLevel="0" collapsed="false">
      <c r="A54" s="22"/>
      <c r="B54" s="20" t="n">
        <v>2014</v>
      </c>
      <c r="C54" s="21" t="n">
        <v>79.18306</v>
      </c>
      <c r="D54" s="21" t="n">
        <v>76.90681</v>
      </c>
      <c r="E54" s="21" t="n">
        <v>2.27625</v>
      </c>
      <c r="F54" s="21" t="n">
        <v>0</v>
      </c>
      <c r="G54" s="21" t="n">
        <v>0</v>
      </c>
      <c r="H54" s="21" t="n">
        <v>0</v>
      </c>
      <c r="I54" s="21" t="n">
        <v>79.18306</v>
      </c>
      <c r="J54" s="21" t="n">
        <v>76.90681</v>
      </c>
      <c r="K54" s="21" t="n">
        <v>2.27625</v>
      </c>
      <c r="L54" s="21" t="n">
        <v>0</v>
      </c>
      <c r="M54" s="21" t="n">
        <v>0</v>
      </c>
      <c r="N54" s="21" t="n">
        <v>0</v>
      </c>
    </row>
    <row r="55" customFormat="false" ht="11.85" hidden="false" customHeight="true" outlineLevel="0" collapsed="false">
      <c r="A55" s="22"/>
      <c r="B55" s="20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1.85" hidden="false" customHeight="true" outlineLevel="0" collapsed="false">
      <c r="A56" s="22"/>
      <c r="B56" s="20" t="n">
        <v>2012</v>
      </c>
      <c r="C56" s="21" t="n">
        <v>17634.10901</v>
      </c>
      <c r="D56" s="21" t="n">
        <v>11305.77077</v>
      </c>
      <c r="E56" s="21" t="n">
        <v>6328.33824</v>
      </c>
      <c r="F56" s="21" t="n">
        <v>216.60185</v>
      </c>
      <c r="G56" s="21" t="n">
        <v>0</v>
      </c>
      <c r="H56" s="21" t="n">
        <v>216.60185</v>
      </c>
      <c r="I56" s="21" t="n">
        <v>12157.93705</v>
      </c>
      <c r="J56" s="21" t="n">
        <v>11305.77077</v>
      </c>
      <c r="K56" s="21" t="n">
        <v>852.16628</v>
      </c>
      <c r="L56" s="21" t="n">
        <v>5259.57011</v>
      </c>
      <c r="M56" s="21" t="n">
        <v>0</v>
      </c>
      <c r="N56" s="21" t="n">
        <v>5259.57011</v>
      </c>
    </row>
    <row r="57" customFormat="false" ht="11.85" hidden="false" customHeight="true" outlineLevel="0" collapsed="false">
      <c r="A57" s="22" t="s">
        <v>24</v>
      </c>
      <c r="B57" s="20" t="n">
        <v>2013</v>
      </c>
      <c r="C57" s="21" t="n">
        <v>23549.21165</v>
      </c>
      <c r="D57" s="21" t="n">
        <v>16482.02039</v>
      </c>
      <c r="E57" s="21" t="n">
        <v>7067.19126</v>
      </c>
      <c r="F57" s="21" t="n">
        <v>158.61882</v>
      </c>
      <c r="G57" s="21" t="n">
        <v>0</v>
      </c>
      <c r="H57" s="21" t="n">
        <v>158.61882</v>
      </c>
      <c r="I57" s="21" t="n">
        <v>18076.18856</v>
      </c>
      <c r="J57" s="21" t="n">
        <v>16482.02039</v>
      </c>
      <c r="K57" s="21" t="n">
        <v>1594.16817</v>
      </c>
      <c r="L57" s="21" t="n">
        <v>5314.40427</v>
      </c>
      <c r="M57" s="21" t="n">
        <v>0</v>
      </c>
      <c r="N57" s="21" t="n">
        <v>5314.40427</v>
      </c>
    </row>
    <row r="58" customFormat="false" ht="11.85" hidden="false" customHeight="true" outlineLevel="0" collapsed="false">
      <c r="A58" s="22"/>
      <c r="B58" s="20" t="n">
        <v>2014</v>
      </c>
      <c r="C58" s="21" t="n">
        <v>25784.35135</v>
      </c>
      <c r="D58" s="21" t="n">
        <v>18468.69584</v>
      </c>
      <c r="E58" s="21" t="n">
        <v>7315.65551</v>
      </c>
      <c r="F58" s="21" t="n">
        <v>300.74842</v>
      </c>
      <c r="G58" s="21" t="n">
        <v>0</v>
      </c>
      <c r="H58" s="21" t="n">
        <v>300.74842</v>
      </c>
      <c r="I58" s="21" t="n">
        <v>20140.47769</v>
      </c>
      <c r="J58" s="21" t="n">
        <v>18468.69584</v>
      </c>
      <c r="K58" s="21" t="n">
        <v>1671.78185</v>
      </c>
      <c r="L58" s="21" t="n">
        <v>5343.12524</v>
      </c>
      <c r="M58" s="21" t="n">
        <v>0</v>
      </c>
      <c r="N58" s="21" t="n">
        <v>5343.12524</v>
      </c>
    </row>
    <row r="59" customFormat="false" ht="11.85" hidden="false" customHeight="true" outlineLevel="0" collapsed="false">
      <c r="A59" s="22"/>
      <c r="B59" s="20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1.85" hidden="false" customHeight="true" outlineLevel="0" collapsed="false">
      <c r="A60" s="22"/>
      <c r="B60" s="20" t="n">
        <v>2012</v>
      </c>
      <c r="C60" s="21" t="n">
        <v>5763.74154</v>
      </c>
      <c r="D60" s="21" t="n">
        <v>3715.85373</v>
      </c>
      <c r="E60" s="21" t="n">
        <v>2047.88781</v>
      </c>
      <c r="F60" s="21" t="n">
        <v>560.48732</v>
      </c>
      <c r="G60" s="21" t="n">
        <v>0</v>
      </c>
      <c r="H60" s="21" t="n">
        <v>560.48732</v>
      </c>
      <c r="I60" s="21" t="n">
        <v>4045.61763</v>
      </c>
      <c r="J60" s="21" t="n">
        <v>3715.85373</v>
      </c>
      <c r="K60" s="21" t="n">
        <v>329.7639</v>
      </c>
      <c r="L60" s="21" t="n">
        <v>1157.63659</v>
      </c>
      <c r="M60" s="21" t="n">
        <v>0</v>
      </c>
      <c r="N60" s="21" t="n">
        <v>1157.63659</v>
      </c>
    </row>
    <row r="61" customFormat="false" ht="11.85" hidden="false" customHeight="true" outlineLevel="0" collapsed="false">
      <c r="A61" s="22" t="s">
        <v>25</v>
      </c>
      <c r="B61" s="20" t="n">
        <v>2013</v>
      </c>
      <c r="C61" s="21" t="n">
        <v>8698.46874</v>
      </c>
      <c r="D61" s="21" t="n">
        <v>6307.27489</v>
      </c>
      <c r="E61" s="21" t="n">
        <v>2391.19385</v>
      </c>
      <c r="F61" s="21" t="n">
        <v>445.70876</v>
      </c>
      <c r="G61" s="21" t="n">
        <v>0</v>
      </c>
      <c r="H61" s="21" t="n">
        <v>445.70876</v>
      </c>
      <c r="I61" s="21" t="n">
        <v>6825.27002</v>
      </c>
      <c r="J61" s="21" t="n">
        <v>6307.27489</v>
      </c>
      <c r="K61" s="21" t="n">
        <v>517.99513</v>
      </c>
      <c r="L61" s="21" t="n">
        <v>1427.48996</v>
      </c>
      <c r="M61" s="21" t="n">
        <v>0</v>
      </c>
      <c r="N61" s="21" t="n">
        <v>1427.48996</v>
      </c>
    </row>
    <row r="62" customFormat="false" ht="11.85" hidden="false" customHeight="true" outlineLevel="0" collapsed="false">
      <c r="A62" s="22"/>
      <c r="B62" s="20" t="n">
        <v>2014</v>
      </c>
      <c r="C62" s="21" t="n">
        <v>9720.21065</v>
      </c>
      <c r="D62" s="21" t="n">
        <v>7138.00269</v>
      </c>
      <c r="E62" s="21" t="n">
        <v>2582.20796</v>
      </c>
      <c r="F62" s="21" t="n">
        <v>456.52923</v>
      </c>
      <c r="G62" s="21" t="n">
        <v>0</v>
      </c>
      <c r="H62" s="21" t="n">
        <v>456.52923</v>
      </c>
      <c r="I62" s="21" t="n">
        <v>7681.33829</v>
      </c>
      <c r="J62" s="21" t="n">
        <v>7138.00269</v>
      </c>
      <c r="K62" s="21" t="n">
        <v>543.3356</v>
      </c>
      <c r="L62" s="21" t="n">
        <v>1582.34313</v>
      </c>
      <c r="M62" s="21" t="n">
        <v>0</v>
      </c>
      <c r="N62" s="21" t="n">
        <v>1582.34313</v>
      </c>
    </row>
    <row r="63" customFormat="false" ht="11.85" hidden="false" customHeight="true" outlineLevel="0" collapsed="false">
      <c r="A63" s="22"/>
      <c r="B63" s="20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4" customFormat="false" ht="11.85" hidden="false" customHeight="true" outlineLevel="0" collapsed="false">
      <c r="A64" s="22"/>
      <c r="B64" s="20" t="n">
        <v>2012</v>
      </c>
      <c r="C64" s="21" t="n">
        <v>5325.93115</v>
      </c>
      <c r="D64" s="21" t="n">
        <v>2488.39447</v>
      </c>
      <c r="E64" s="21" t="n">
        <v>2837.53668</v>
      </c>
      <c r="F64" s="21" t="n">
        <v>1908.55449</v>
      </c>
      <c r="G64" s="21" t="n">
        <v>0</v>
      </c>
      <c r="H64" s="21" t="n">
        <v>1908.55449</v>
      </c>
      <c r="I64" s="21" t="n">
        <v>2657.84439</v>
      </c>
      <c r="J64" s="21" t="n">
        <v>2488.39447</v>
      </c>
      <c r="K64" s="21" t="n">
        <v>169.44992</v>
      </c>
      <c r="L64" s="21" t="n">
        <v>759.53227</v>
      </c>
      <c r="M64" s="21" t="n">
        <v>0</v>
      </c>
      <c r="N64" s="21" t="n">
        <v>759.53227</v>
      </c>
    </row>
    <row r="65" customFormat="false" ht="11.85" hidden="false" customHeight="true" outlineLevel="0" collapsed="false">
      <c r="A65" s="22" t="s">
        <v>26</v>
      </c>
      <c r="B65" s="20" t="n">
        <v>2013</v>
      </c>
      <c r="C65" s="21" t="n">
        <v>6911.48536</v>
      </c>
      <c r="D65" s="21" t="n">
        <v>4078.98469</v>
      </c>
      <c r="E65" s="21" t="n">
        <v>2832.50067</v>
      </c>
      <c r="F65" s="21" t="n">
        <v>1648.69892</v>
      </c>
      <c r="G65" s="21" t="n">
        <v>0</v>
      </c>
      <c r="H65" s="21" t="n">
        <v>1648.69892</v>
      </c>
      <c r="I65" s="21" t="n">
        <v>4300.42176</v>
      </c>
      <c r="J65" s="21" t="n">
        <v>4078.98469</v>
      </c>
      <c r="K65" s="21" t="n">
        <v>221.43707</v>
      </c>
      <c r="L65" s="21" t="n">
        <v>962.36468</v>
      </c>
      <c r="M65" s="21" t="n">
        <v>0</v>
      </c>
      <c r="N65" s="21" t="n">
        <v>962.36468</v>
      </c>
    </row>
    <row r="66" customFormat="false" ht="11.85" hidden="false" customHeight="true" outlineLevel="0" collapsed="false">
      <c r="A66" s="22"/>
      <c r="B66" s="20" t="n">
        <v>2014</v>
      </c>
      <c r="C66" s="21" t="n">
        <v>7350.07332</v>
      </c>
      <c r="D66" s="21" t="n">
        <v>4603.0668</v>
      </c>
      <c r="E66" s="21" t="n">
        <v>2747.00652</v>
      </c>
      <c r="F66" s="21" t="n">
        <v>1305.91374</v>
      </c>
      <c r="G66" s="21" t="n">
        <v>0</v>
      </c>
      <c r="H66" s="21" t="n">
        <v>1305.91374</v>
      </c>
      <c r="I66" s="21" t="n">
        <v>4907.73853</v>
      </c>
      <c r="J66" s="21" t="n">
        <v>4603.0668</v>
      </c>
      <c r="K66" s="21" t="n">
        <v>304.67173</v>
      </c>
      <c r="L66" s="21" t="n">
        <v>1136.42105</v>
      </c>
      <c r="M66" s="21" t="n">
        <v>0</v>
      </c>
      <c r="N66" s="21" t="n">
        <v>1136.42105</v>
      </c>
    </row>
    <row r="67" customFormat="false" ht="11.85" hidden="false" customHeight="true" outlineLevel="0" collapsed="false">
      <c r="A67" s="22"/>
      <c r="B67" s="20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customFormat="false" ht="11.1" hidden="false" customHeight="true" outlineLevel="0" collapsed="false">
      <c r="B68" s="20" t="n">
        <v>2012</v>
      </c>
      <c r="C68" s="21" t="n">
        <v>10207.75252</v>
      </c>
      <c r="D68" s="21" t="n">
        <v>1662.97256</v>
      </c>
      <c r="E68" s="21" t="n">
        <v>8544.77996</v>
      </c>
      <c r="F68" s="21" t="n">
        <v>7966.37472</v>
      </c>
      <c r="G68" s="21" t="n">
        <v>0</v>
      </c>
      <c r="H68" s="21" t="n">
        <v>7966.37472</v>
      </c>
      <c r="I68" s="21" t="n">
        <v>1712.55209</v>
      </c>
      <c r="J68" s="21" t="n">
        <v>1662.97256</v>
      </c>
      <c r="K68" s="21" t="n">
        <v>49.57953</v>
      </c>
      <c r="L68" s="21" t="n">
        <v>528.82571</v>
      </c>
      <c r="M68" s="21" t="n">
        <v>0</v>
      </c>
      <c r="N68" s="21" t="n">
        <v>528.82571</v>
      </c>
    </row>
    <row r="69" customFormat="false" ht="11.7" hidden="false" customHeight="true" outlineLevel="0" collapsed="false">
      <c r="A69" s="22" t="s">
        <v>27</v>
      </c>
      <c r="B69" s="20" t="n">
        <v>2013</v>
      </c>
      <c r="C69" s="21" t="n">
        <v>8438.8671</v>
      </c>
      <c r="D69" s="21" t="n">
        <v>2404.9089</v>
      </c>
      <c r="E69" s="21" t="n">
        <v>6033.9582</v>
      </c>
      <c r="F69" s="21" t="n">
        <v>5390.27076</v>
      </c>
      <c r="G69" s="21" t="n">
        <v>0</v>
      </c>
      <c r="H69" s="21" t="n">
        <v>5390.27076</v>
      </c>
      <c r="I69" s="21" t="n">
        <v>2517.80722</v>
      </c>
      <c r="J69" s="21" t="n">
        <v>2404.9089</v>
      </c>
      <c r="K69" s="21" t="n">
        <v>112.89832</v>
      </c>
      <c r="L69" s="21" t="n">
        <v>530.78912</v>
      </c>
      <c r="M69" s="21" t="n">
        <v>0</v>
      </c>
      <c r="N69" s="21" t="n">
        <v>530.78912</v>
      </c>
    </row>
    <row r="70" customFormat="false" ht="11.7" hidden="false" customHeight="true" outlineLevel="0" collapsed="false">
      <c r="A70" s="22"/>
      <c r="B70" s="20" t="n">
        <v>2014</v>
      </c>
      <c r="C70" s="21" t="n">
        <v>8340.90029</v>
      </c>
      <c r="D70" s="21" t="n">
        <v>2895.25575</v>
      </c>
      <c r="E70" s="21" t="n">
        <v>5445.64454</v>
      </c>
      <c r="F70" s="21" t="n">
        <v>4532.62229</v>
      </c>
      <c r="G70" s="21" t="n">
        <v>0</v>
      </c>
      <c r="H70" s="21" t="n">
        <v>4532.62229</v>
      </c>
      <c r="I70" s="21" t="n">
        <v>3024.06453</v>
      </c>
      <c r="J70" s="21" t="n">
        <v>2895.25575</v>
      </c>
      <c r="K70" s="21" t="n">
        <v>128.80878</v>
      </c>
      <c r="L70" s="21" t="n">
        <v>784.21347</v>
      </c>
      <c r="M70" s="21" t="n">
        <v>0</v>
      </c>
      <c r="N70" s="21" t="n">
        <v>784.21347</v>
      </c>
    </row>
    <row r="71" customFormat="false" ht="11.7" hidden="false" customHeight="true" outlineLevel="0" collapsed="false">
      <c r="A71" s="22"/>
      <c r="B71" s="20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</row>
    <row r="72" customFormat="false" ht="11.7" hidden="false" customHeight="true" outlineLevel="0" collapsed="false">
      <c r="A72" s="22"/>
      <c r="B72" s="20" t="n">
        <v>2012</v>
      </c>
      <c r="C72" s="21" t="n">
        <v>7083.67174</v>
      </c>
      <c r="D72" s="21" t="n">
        <v>1036.21817</v>
      </c>
      <c r="E72" s="21" t="n">
        <v>6047.45357</v>
      </c>
      <c r="F72" s="21" t="n">
        <v>5614.52894</v>
      </c>
      <c r="G72" s="21" t="n">
        <v>0</v>
      </c>
      <c r="H72" s="21" t="n">
        <v>5614.52894</v>
      </c>
      <c r="I72" s="21" t="n">
        <v>1091.60715</v>
      </c>
      <c r="J72" s="21" t="n">
        <v>1036.21817</v>
      </c>
      <c r="K72" s="21" t="n">
        <v>55.38898</v>
      </c>
      <c r="L72" s="21" t="n">
        <v>377.53565</v>
      </c>
      <c r="M72" s="21" t="n">
        <v>0</v>
      </c>
      <c r="N72" s="21" t="n">
        <v>377.53565</v>
      </c>
    </row>
    <row r="73" customFormat="false" ht="11.7" hidden="false" customHeight="true" outlineLevel="0" collapsed="false">
      <c r="A73" s="22" t="s">
        <v>28</v>
      </c>
      <c r="B73" s="20" t="n">
        <v>2013</v>
      </c>
      <c r="C73" s="21" t="n">
        <v>10338.15486</v>
      </c>
      <c r="D73" s="21" t="n">
        <v>1736.7757</v>
      </c>
      <c r="E73" s="21" t="n">
        <v>8601.37916</v>
      </c>
      <c r="F73" s="21" t="n">
        <v>8070.52797</v>
      </c>
      <c r="G73" s="21" t="n">
        <v>0</v>
      </c>
      <c r="H73" s="21" t="n">
        <v>8070.52797</v>
      </c>
      <c r="I73" s="21" t="n">
        <v>1801.66495</v>
      </c>
      <c r="J73" s="21" t="n">
        <v>1736.7757</v>
      </c>
      <c r="K73" s="21" t="n">
        <v>64.88925</v>
      </c>
      <c r="L73" s="21" t="n">
        <v>465.96194</v>
      </c>
      <c r="M73" s="21" t="n">
        <v>0</v>
      </c>
      <c r="N73" s="21" t="n">
        <v>465.96194</v>
      </c>
    </row>
    <row r="74" customFormat="false" ht="11.7" hidden="false" customHeight="true" outlineLevel="0" collapsed="false">
      <c r="A74" s="22"/>
      <c r="B74" s="20" t="n">
        <v>2014</v>
      </c>
      <c r="C74" s="21" t="n">
        <v>11258.61808</v>
      </c>
      <c r="D74" s="21" t="n">
        <v>1777.52048</v>
      </c>
      <c r="E74" s="21" t="n">
        <v>9481.0976</v>
      </c>
      <c r="F74" s="21" t="n">
        <v>8950.23882</v>
      </c>
      <c r="G74" s="21" t="n">
        <v>0</v>
      </c>
      <c r="H74" s="21" t="n">
        <v>8950.23882</v>
      </c>
      <c r="I74" s="21" t="n">
        <v>1838.32915</v>
      </c>
      <c r="J74" s="21" t="n">
        <v>1777.52048</v>
      </c>
      <c r="K74" s="21" t="n">
        <v>60.80867</v>
      </c>
      <c r="L74" s="21" t="n">
        <v>470.05011</v>
      </c>
      <c r="M74" s="21" t="n">
        <v>0</v>
      </c>
      <c r="N74" s="21" t="n">
        <v>470.05011</v>
      </c>
    </row>
    <row r="75" customFormat="false" ht="11.7" hidden="false" customHeight="true" outlineLevel="0" collapsed="false">
      <c r="A75" s="22"/>
      <c r="B75" s="20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1.7" hidden="false" customHeight="true" outlineLevel="0" collapsed="false">
      <c r="A76" s="22"/>
      <c r="B76" s="20" t="n">
        <v>2012</v>
      </c>
      <c r="C76" s="21" t="n">
        <v>59708.95327</v>
      </c>
      <c r="D76" s="21" t="n">
        <v>2816.19928</v>
      </c>
      <c r="E76" s="21" t="n">
        <v>56892.75399</v>
      </c>
      <c r="F76" s="21" t="n">
        <v>58138.40844</v>
      </c>
      <c r="G76" s="21" t="n">
        <v>1641.61686</v>
      </c>
      <c r="H76" s="21" t="n">
        <v>56496.79158</v>
      </c>
      <c r="I76" s="21" t="n">
        <v>804.3979</v>
      </c>
      <c r="J76" s="21" t="n">
        <v>768.86746</v>
      </c>
      <c r="K76" s="21" t="n">
        <v>35.53044</v>
      </c>
      <c r="L76" s="21" t="n">
        <v>766.14693</v>
      </c>
      <c r="M76" s="21" t="n">
        <v>405.71496</v>
      </c>
      <c r="N76" s="21" t="n">
        <v>360.43197</v>
      </c>
    </row>
    <row r="77" customFormat="false" ht="11.7" hidden="false" customHeight="true" outlineLevel="0" collapsed="false">
      <c r="A77" s="22" t="s">
        <v>29</v>
      </c>
      <c r="B77" s="20" t="n">
        <v>2013</v>
      </c>
      <c r="C77" s="21" t="n">
        <v>67672.43781</v>
      </c>
      <c r="D77" s="21" t="n">
        <v>2989.74462</v>
      </c>
      <c r="E77" s="21" t="n">
        <v>64682.69319</v>
      </c>
      <c r="F77" s="21" t="n">
        <v>65652.11171</v>
      </c>
      <c r="G77" s="21" t="n">
        <v>1493.32031</v>
      </c>
      <c r="H77" s="21" t="n">
        <v>64158.7914</v>
      </c>
      <c r="I77" s="21" t="n">
        <v>1083.7686</v>
      </c>
      <c r="J77" s="21" t="n">
        <v>1064.97992</v>
      </c>
      <c r="K77" s="21" t="n">
        <v>18.78868</v>
      </c>
      <c r="L77" s="21" t="n">
        <v>936.5575</v>
      </c>
      <c r="M77" s="21" t="n">
        <v>431.44439</v>
      </c>
      <c r="N77" s="21" t="n">
        <v>505.11311</v>
      </c>
    </row>
    <row r="78" customFormat="false" ht="11.7" hidden="false" customHeight="true" outlineLevel="0" collapsed="false">
      <c r="A78" s="22"/>
      <c r="B78" s="20" t="n">
        <v>2014</v>
      </c>
      <c r="C78" s="21" t="n">
        <v>72304.56144</v>
      </c>
      <c r="D78" s="21" t="n">
        <v>3026.79647</v>
      </c>
      <c r="E78" s="21" t="n">
        <v>69277.76497</v>
      </c>
      <c r="F78" s="21" t="n">
        <v>70086.7774</v>
      </c>
      <c r="G78" s="21" t="n">
        <v>1357.4095</v>
      </c>
      <c r="H78" s="21" t="n">
        <v>68729.3679</v>
      </c>
      <c r="I78" s="21" t="n">
        <v>1286.74778</v>
      </c>
      <c r="J78" s="21" t="n">
        <v>1222.39225</v>
      </c>
      <c r="K78" s="21" t="n">
        <v>64.35553</v>
      </c>
      <c r="L78" s="21" t="n">
        <v>931.03626</v>
      </c>
      <c r="M78" s="21" t="n">
        <v>446.99472</v>
      </c>
      <c r="N78" s="21" t="n">
        <v>484.04154</v>
      </c>
    </row>
    <row r="79" customFormat="false" ht="11.7" hidden="false" customHeight="true" outlineLevel="0" collapsed="false">
      <c r="A79" s="22"/>
      <c r="B79" s="20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customFormat="false" ht="11.7" hidden="false" customHeight="true" outlineLevel="0" collapsed="false">
      <c r="A80" s="22"/>
      <c r="B80" s="20" t="n">
        <v>2012</v>
      </c>
      <c r="C80" s="21" t="n">
        <v>14822.50957</v>
      </c>
      <c r="D80" s="21" t="n">
        <v>2531.75394</v>
      </c>
      <c r="E80" s="21" t="n">
        <v>12290.75563</v>
      </c>
      <c r="F80" s="21" t="n">
        <v>14163.45259</v>
      </c>
      <c r="G80" s="21" t="n">
        <v>2101.01583</v>
      </c>
      <c r="H80" s="21" t="n">
        <v>12062.43676</v>
      </c>
      <c r="I80" s="21" t="n">
        <v>379.20985</v>
      </c>
      <c r="J80" s="21" t="n">
        <v>369.27592</v>
      </c>
      <c r="K80" s="21" t="n">
        <v>9.93393</v>
      </c>
      <c r="L80" s="21" t="n">
        <v>279.84713</v>
      </c>
      <c r="M80" s="21" t="n">
        <v>61.46219</v>
      </c>
      <c r="N80" s="21" t="n">
        <v>218.38494</v>
      </c>
    </row>
    <row r="81" customFormat="false" ht="11.7" hidden="false" customHeight="true" outlineLevel="0" collapsed="false">
      <c r="A81" s="22" t="s">
        <v>30</v>
      </c>
      <c r="B81" s="20" t="n">
        <v>2013</v>
      </c>
      <c r="C81" s="21" t="n">
        <v>16725.72135</v>
      </c>
      <c r="D81" s="21" t="n">
        <v>2534.72464</v>
      </c>
      <c r="E81" s="21" t="n">
        <v>14190.99671</v>
      </c>
      <c r="F81" s="21" t="n">
        <v>15652.36288</v>
      </c>
      <c r="G81" s="21" t="n">
        <v>1756.54369</v>
      </c>
      <c r="H81" s="21" t="n">
        <v>13895.81919</v>
      </c>
      <c r="I81" s="21" t="n">
        <v>706.69886</v>
      </c>
      <c r="J81" s="21" t="n">
        <v>674.32914</v>
      </c>
      <c r="K81" s="21" t="n">
        <v>32.36972</v>
      </c>
      <c r="L81" s="21" t="n">
        <v>366.65961</v>
      </c>
      <c r="M81" s="21" t="n">
        <v>103.85181</v>
      </c>
      <c r="N81" s="21" t="n">
        <v>262.8078</v>
      </c>
    </row>
    <row r="82" customFormat="false" ht="11.7" hidden="false" customHeight="true" outlineLevel="0" collapsed="false">
      <c r="A82" s="22"/>
      <c r="B82" s="20" t="n">
        <v>2014</v>
      </c>
      <c r="C82" s="21" t="n">
        <v>17619.79819</v>
      </c>
      <c r="D82" s="21" t="n">
        <v>2514.16</v>
      </c>
      <c r="E82" s="21" t="n">
        <v>15105.63819</v>
      </c>
      <c r="F82" s="21" t="n">
        <v>16352.47003</v>
      </c>
      <c r="G82" s="21" t="n">
        <v>1638.05519</v>
      </c>
      <c r="H82" s="21" t="n">
        <v>14714.41484</v>
      </c>
      <c r="I82" s="21" t="n">
        <v>753.33259</v>
      </c>
      <c r="J82" s="21" t="n">
        <v>746.31849</v>
      </c>
      <c r="K82" s="21" t="n">
        <v>7.0141</v>
      </c>
      <c r="L82" s="21" t="n">
        <v>513.99557</v>
      </c>
      <c r="M82" s="21" t="n">
        <v>129.78632</v>
      </c>
      <c r="N82" s="21" t="n">
        <v>384.20925</v>
      </c>
    </row>
    <row r="83" customFormat="false" ht="11.7" hidden="false" customHeight="true" outlineLevel="0" collapsed="false">
      <c r="A83" s="22"/>
      <c r="B83" s="20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</row>
    <row r="84" customFormat="false" ht="11.7" hidden="false" customHeight="true" outlineLevel="0" collapsed="false">
      <c r="A84" s="22"/>
      <c r="B84" s="20" t="n">
        <v>2012</v>
      </c>
      <c r="C84" s="21" t="n">
        <v>12394.90835</v>
      </c>
      <c r="D84" s="21" t="n">
        <v>4677.69651</v>
      </c>
      <c r="E84" s="21" t="n">
        <v>7717.21184</v>
      </c>
      <c r="F84" s="21" t="n">
        <v>11996.02106</v>
      </c>
      <c r="G84" s="21" t="n">
        <v>4421.13867</v>
      </c>
      <c r="H84" s="21" t="n">
        <v>7574.88239</v>
      </c>
      <c r="I84" s="21" t="n">
        <v>211.45731</v>
      </c>
      <c r="J84" s="21" t="n">
        <v>205.66588</v>
      </c>
      <c r="K84" s="21" t="n">
        <v>5.79143</v>
      </c>
      <c r="L84" s="21" t="n">
        <v>187.42998</v>
      </c>
      <c r="M84" s="21" t="n">
        <v>50.89196</v>
      </c>
      <c r="N84" s="21" t="n">
        <v>136.53802</v>
      </c>
    </row>
    <row r="85" customFormat="false" ht="11.7" hidden="false" customHeight="true" outlineLevel="0" collapsed="false">
      <c r="A85" s="22" t="s">
        <v>31</v>
      </c>
      <c r="B85" s="20" t="n">
        <v>2013</v>
      </c>
      <c r="C85" s="21" t="n">
        <v>13125.30897</v>
      </c>
      <c r="D85" s="21" t="n">
        <v>4285.39718</v>
      </c>
      <c r="E85" s="21" t="n">
        <v>8839.91179</v>
      </c>
      <c r="F85" s="21" t="n">
        <v>12440.85686</v>
      </c>
      <c r="G85" s="21" t="n">
        <v>3814.14979</v>
      </c>
      <c r="H85" s="21" t="n">
        <v>8626.70707</v>
      </c>
      <c r="I85" s="21" t="n">
        <v>387.00196</v>
      </c>
      <c r="J85" s="21" t="n">
        <v>373.01755</v>
      </c>
      <c r="K85" s="21" t="n">
        <v>13.98441</v>
      </c>
      <c r="L85" s="21" t="n">
        <v>297.45015</v>
      </c>
      <c r="M85" s="21" t="n">
        <v>98.22984</v>
      </c>
      <c r="N85" s="21" t="n">
        <v>199.22031</v>
      </c>
    </row>
    <row r="86" customFormat="false" ht="11.7" hidden="false" customHeight="true" outlineLevel="0" collapsed="false">
      <c r="A86" s="22"/>
      <c r="B86" s="20" t="n">
        <v>2014</v>
      </c>
      <c r="C86" s="21" t="n">
        <v>13042.93432</v>
      </c>
      <c r="D86" s="21" t="n">
        <v>3661.71346</v>
      </c>
      <c r="E86" s="21" t="n">
        <v>9381.22086</v>
      </c>
      <c r="F86" s="21" t="n">
        <v>12260.37478</v>
      </c>
      <c r="G86" s="21" t="n">
        <v>3142.38384</v>
      </c>
      <c r="H86" s="21" t="n">
        <v>9117.99094</v>
      </c>
      <c r="I86" s="21" t="n">
        <v>452.62978</v>
      </c>
      <c r="J86" s="21" t="n">
        <v>439.82224</v>
      </c>
      <c r="K86" s="21" t="n">
        <v>12.80754</v>
      </c>
      <c r="L86" s="21" t="n">
        <v>329.92976</v>
      </c>
      <c r="M86" s="21" t="n">
        <v>79.50738</v>
      </c>
      <c r="N86" s="21" t="n">
        <v>250.42238</v>
      </c>
    </row>
    <row r="87" customFormat="false" ht="11.7" hidden="false" customHeight="true" outlineLevel="0" collapsed="false">
      <c r="A87" s="22"/>
      <c r="B87" s="20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</row>
    <row r="88" customFormat="false" ht="11.7" hidden="false" customHeight="true" outlineLevel="0" collapsed="false">
      <c r="A88" s="22"/>
      <c r="B88" s="20" t="n">
        <v>2012</v>
      </c>
      <c r="C88" s="21" t="n">
        <v>17872.69913</v>
      </c>
      <c r="D88" s="21" t="n">
        <v>12771.56708</v>
      </c>
      <c r="E88" s="21" t="n">
        <v>5101.13205</v>
      </c>
      <c r="F88" s="21" t="n">
        <v>17632.68897</v>
      </c>
      <c r="G88" s="21" t="n">
        <v>12623.50326</v>
      </c>
      <c r="H88" s="21" t="n">
        <v>5009.18571</v>
      </c>
      <c r="I88" s="21" t="n">
        <v>128.33587</v>
      </c>
      <c r="J88" s="21" t="n">
        <v>124.51804</v>
      </c>
      <c r="K88" s="21" t="n">
        <v>3.81783</v>
      </c>
      <c r="L88" s="21" t="n">
        <v>111.67429</v>
      </c>
      <c r="M88" s="21" t="n">
        <v>23.54578</v>
      </c>
      <c r="N88" s="21" t="n">
        <v>88.12851</v>
      </c>
    </row>
    <row r="89" customFormat="false" ht="11.7" hidden="false" customHeight="true" outlineLevel="0" collapsed="false">
      <c r="A89" s="22" t="s">
        <v>32</v>
      </c>
      <c r="B89" s="20" t="n">
        <v>2013</v>
      </c>
      <c r="C89" s="21" t="n">
        <v>15875.11922</v>
      </c>
      <c r="D89" s="21" t="n">
        <v>9589.59412</v>
      </c>
      <c r="E89" s="21" t="n">
        <v>6285.5251</v>
      </c>
      <c r="F89" s="21" t="n">
        <v>15505.23628</v>
      </c>
      <c r="G89" s="21" t="n">
        <v>9345.96263</v>
      </c>
      <c r="H89" s="21" t="n">
        <v>6159.27365</v>
      </c>
      <c r="I89" s="21" t="n">
        <v>205.05404</v>
      </c>
      <c r="J89" s="21" t="n">
        <v>195.91868</v>
      </c>
      <c r="K89" s="21" t="n">
        <v>9.13536</v>
      </c>
      <c r="L89" s="21" t="n">
        <v>164.8289</v>
      </c>
      <c r="M89" s="21" t="n">
        <v>47.71281</v>
      </c>
      <c r="N89" s="21" t="n">
        <v>117.11609</v>
      </c>
    </row>
    <row r="90" customFormat="false" ht="11.7" hidden="false" customHeight="true" outlineLevel="0" collapsed="false">
      <c r="A90" s="22"/>
      <c r="B90" s="20" t="n">
        <v>2014</v>
      </c>
      <c r="C90" s="21" t="n">
        <v>14856.89682</v>
      </c>
      <c r="D90" s="21" t="n">
        <v>8481.1534</v>
      </c>
      <c r="E90" s="21" t="n">
        <v>6375.74342</v>
      </c>
      <c r="F90" s="21" t="n">
        <v>14318.7181</v>
      </c>
      <c r="G90" s="21" t="n">
        <v>8115.35007</v>
      </c>
      <c r="H90" s="21" t="n">
        <v>6203.36803</v>
      </c>
      <c r="I90" s="21" t="n">
        <v>302.51353</v>
      </c>
      <c r="J90" s="21" t="n">
        <v>296.46888</v>
      </c>
      <c r="K90" s="21" t="n">
        <v>6.04465</v>
      </c>
      <c r="L90" s="21" t="n">
        <v>235.66519</v>
      </c>
      <c r="M90" s="21" t="n">
        <v>69.33445</v>
      </c>
      <c r="N90" s="21" t="n">
        <v>166.33074</v>
      </c>
    </row>
    <row r="91" customFormat="false" ht="11.7" hidden="false" customHeight="true" outlineLevel="0" collapsed="false">
      <c r="A91" s="22"/>
      <c r="B91" s="20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</row>
    <row r="92" customFormat="false" ht="11.7" hidden="false" customHeight="true" outlineLevel="0" collapsed="false">
      <c r="A92" s="22"/>
      <c r="B92" s="20" t="n">
        <v>2012</v>
      </c>
      <c r="C92" s="21" t="n">
        <v>13626.81831</v>
      </c>
      <c r="D92" s="21" t="n">
        <v>10099.1841</v>
      </c>
      <c r="E92" s="21" t="n">
        <v>3527.63421</v>
      </c>
      <c r="F92" s="21" t="n">
        <v>13476.80145</v>
      </c>
      <c r="G92" s="21" t="n">
        <v>9992.07832</v>
      </c>
      <c r="H92" s="21" t="n">
        <v>3484.72313</v>
      </c>
      <c r="I92" s="21" t="n">
        <v>84.4619</v>
      </c>
      <c r="J92" s="21" t="n">
        <v>84.4619</v>
      </c>
      <c r="K92" s="21" t="n">
        <v>0</v>
      </c>
      <c r="L92" s="21" t="n">
        <v>65.55496</v>
      </c>
      <c r="M92" s="21" t="n">
        <v>22.64388</v>
      </c>
      <c r="N92" s="21" t="n">
        <v>42.91108</v>
      </c>
    </row>
    <row r="93" customFormat="false" ht="11.7" hidden="false" customHeight="true" outlineLevel="0" collapsed="false">
      <c r="A93" s="22" t="s">
        <v>33</v>
      </c>
      <c r="B93" s="20" t="n">
        <v>2013</v>
      </c>
      <c r="C93" s="21" t="n">
        <v>17170.22321</v>
      </c>
      <c r="D93" s="21" t="n">
        <v>12664.68638</v>
      </c>
      <c r="E93" s="21" t="n">
        <v>4505.53683</v>
      </c>
      <c r="F93" s="21" t="n">
        <v>16901.84876</v>
      </c>
      <c r="G93" s="21" t="n">
        <v>12470.52021</v>
      </c>
      <c r="H93" s="21" t="n">
        <v>4431.32855</v>
      </c>
      <c r="I93" s="21" t="n">
        <v>149.05282</v>
      </c>
      <c r="J93" s="21" t="n">
        <v>145.14891</v>
      </c>
      <c r="K93" s="21" t="n">
        <v>3.90391</v>
      </c>
      <c r="L93" s="21" t="n">
        <v>119.32163</v>
      </c>
      <c r="M93" s="21" t="n">
        <v>49.01726</v>
      </c>
      <c r="N93" s="21" t="n">
        <v>70.30437</v>
      </c>
    </row>
    <row r="94" customFormat="false" ht="11.7" hidden="false" customHeight="true" outlineLevel="0" collapsed="false">
      <c r="A94" s="22"/>
      <c r="B94" s="20" t="n">
        <v>2014</v>
      </c>
      <c r="C94" s="21" t="n">
        <v>17452.00849</v>
      </c>
      <c r="D94" s="21" t="n">
        <v>12709.06307</v>
      </c>
      <c r="E94" s="21" t="n">
        <v>4742.94542</v>
      </c>
      <c r="F94" s="21" t="n">
        <v>17152.91881</v>
      </c>
      <c r="G94" s="21" t="n">
        <v>12529.36001</v>
      </c>
      <c r="H94" s="21" t="n">
        <v>4623.5588</v>
      </c>
      <c r="I94" s="21" t="n">
        <v>150.28481</v>
      </c>
      <c r="J94" s="21" t="n">
        <v>150.28481</v>
      </c>
      <c r="K94" s="21" t="n">
        <v>0</v>
      </c>
      <c r="L94" s="21" t="n">
        <v>148.80487</v>
      </c>
      <c r="M94" s="21" t="n">
        <v>29.41825</v>
      </c>
      <c r="N94" s="21" t="n">
        <v>119.38662</v>
      </c>
    </row>
    <row r="95" customFormat="false" ht="11.7" hidden="false" customHeight="true" outlineLevel="0" collapsed="false">
      <c r="A95" s="22"/>
      <c r="B95" s="20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</row>
    <row r="96" customFormat="false" ht="11.7" hidden="false" customHeight="true" outlineLevel="0" collapsed="false">
      <c r="A96" s="22"/>
      <c r="B96" s="20" t="n">
        <v>2012</v>
      </c>
      <c r="C96" s="21" t="n">
        <v>159119.18827</v>
      </c>
      <c r="D96" s="21" t="n">
        <v>156335.19301</v>
      </c>
      <c r="E96" s="21" t="n">
        <v>2783.99526</v>
      </c>
      <c r="F96" s="21" t="n">
        <v>158948.27661</v>
      </c>
      <c r="G96" s="21" t="n">
        <v>156210.35466</v>
      </c>
      <c r="H96" s="21" t="n">
        <v>2737.92195</v>
      </c>
      <c r="I96" s="21" t="n">
        <v>111.13571</v>
      </c>
      <c r="J96" s="21" t="n">
        <v>111.13571</v>
      </c>
      <c r="K96" s="21" t="n">
        <v>0</v>
      </c>
      <c r="L96" s="21" t="n">
        <v>59.77595</v>
      </c>
      <c r="M96" s="21" t="n">
        <v>13.70264</v>
      </c>
      <c r="N96" s="21" t="n">
        <v>46.07331</v>
      </c>
    </row>
    <row r="97" customFormat="false" ht="11.7" hidden="false" customHeight="true" outlineLevel="0" collapsed="false">
      <c r="A97" s="22" t="s">
        <v>34</v>
      </c>
      <c r="B97" s="20" t="n">
        <v>2013</v>
      </c>
      <c r="C97" s="21" t="n">
        <v>178471.97036</v>
      </c>
      <c r="D97" s="21" t="n">
        <v>174811.0675</v>
      </c>
      <c r="E97" s="21" t="n">
        <v>3660.90286</v>
      </c>
      <c r="F97" s="21" t="n">
        <v>178310.68458</v>
      </c>
      <c r="G97" s="21" t="n">
        <v>174708.22453</v>
      </c>
      <c r="H97" s="21" t="n">
        <v>3602.46005</v>
      </c>
      <c r="I97" s="21" t="n">
        <v>73.5663</v>
      </c>
      <c r="J97" s="21" t="n">
        <v>71.54586</v>
      </c>
      <c r="K97" s="21" t="n">
        <v>2.02044</v>
      </c>
      <c r="L97" s="21" t="n">
        <v>87.71948</v>
      </c>
      <c r="M97" s="21" t="n">
        <v>31.29711</v>
      </c>
      <c r="N97" s="21" t="n">
        <v>56.42237</v>
      </c>
    </row>
    <row r="98" customFormat="false" ht="11.7" hidden="false" customHeight="true" outlineLevel="0" collapsed="false">
      <c r="A98" s="22"/>
      <c r="B98" s="20" t="n">
        <v>2014</v>
      </c>
      <c r="C98" s="21" t="n">
        <v>191551.63171</v>
      </c>
      <c r="D98" s="21" t="n">
        <v>187495.94458</v>
      </c>
      <c r="E98" s="21" t="n">
        <v>4055.68713</v>
      </c>
      <c r="F98" s="21" t="n">
        <v>191338.5408</v>
      </c>
      <c r="G98" s="21" t="n">
        <v>187373.47221</v>
      </c>
      <c r="H98" s="21" t="n">
        <v>3965.06859</v>
      </c>
      <c r="I98" s="21" t="n">
        <v>99.88866</v>
      </c>
      <c r="J98" s="21" t="n">
        <v>94.03513</v>
      </c>
      <c r="K98" s="21" t="n">
        <v>5.85353</v>
      </c>
      <c r="L98" s="21" t="n">
        <v>113.20225</v>
      </c>
      <c r="M98" s="21" t="n">
        <v>28.43724</v>
      </c>
      <c r="N98" s="21" t="n">
        <v>84.76501</v>
      </c>
    </row>
    <row r="99" customFormat="false" ht="11.7" hidden="false" customHeight="true" outlineLevel="0" collapsed="false">
      <c r="A99" s="22"/>
      <c r="B99" s="20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</row>
    <row r="100" customFormat="false" ht="11.7" hidden="false" customHeight="true" outlineLevel="0" collapsed="false">
      <c r="A100" s="22"/>
      <c r="B100" s="20" t="n">
        <v>2012</v>
      </c>
      <c r="C100" s="21" t="n">
        <v>40666.02831</v>
      </c>
      <c r="D100" s="21" t="n">
        <v>39076.4429</v>
      </c>
      <c r="E100" s="21" t="n">
        <v>1589.58541</v>
      </c>
      <c r="F100" s="21" t="n">
        <v>40583.9095</v>
      </c>
      <c r="G100" s="21" t="n">
        <v>39007.89113</v>
      </c>
      <c r="H100" s="21" t="n">
        <v>1576.01837</v>
      </c>
      <c r="I100" s="21" t="n">
        <v>68.9486</v>
      </c>
      <c r="J100" s="21" t="n">
        <v>65.31426</v>
      </c>
      <c r="K100" s="21" t="n">
        <v>3.63434</v>
      </c>
      <c r="L100" s="21" t="n">
        <v>13.17021</v>
      </c>
      <c r="M100" s="21" t="n">
        <v>3.23751</v>
      </c>
      <c r="N100" s="21" t="n">
        <v>9.9327</v>
      </c>
    </row>
    <row r="101" customFormat="false" ht="11.7" hidden="false" customHeight="true" outlineLevel="0" collapsed="false">
      <c r="A101" s="22" t="s">
        <v>35</v>
      </c>
      <c r="B101" s="20" t="n">
        <v>2013</v>
      </c>
      <c r="C101" s="21" t="n">
        <v>46848.15927</v>
      </c>
      <c r="D101" s="21" t="n">
        <v>44410.95774</v>
      </c>
      <c r="E101" s="21" t="n">
        <v>2437.20153</v>
      </c>
      <c r="F101" s="21" t="n">
        <v>46769.37239</v>
      </c>
      <c r="G101" s="21" t="n">
        <v>44357.54766</v>
      </c>
      <c r="H101" s="21" t="n">
        <v>2411.82473</v>
      </c>
      <c r="I101" s="21" t="n">
        <v>38.08865</v>
      </c>
      <c r="J101" s="21" t="n">
        <v>38.08865</v>
      </c>
      <c r="K101" s="21" t="n">
        <v>0</v>
      </c>
      <c r="L101" s="21" t="n">
        <v>40.69823</v>
      </c>
      <c r="M101" s="21" t="n">
        <v>15.32143</v>
      </c>
      <c r="N101" s="21" t="n">
        <v>25.3768</v>
      </c>
    </row>
    <row r="102" customFormat="false" ht="11.7" hidden="false" customHeight="true" outlineLevel="0" collapsed="false">
      <c r="A102" s="22"/>
      <c r="B102" s="20" t="n">
        <v>2014</v>
      </c>
      <c r="C102" s="21" t="n">
        <v>50101.8023</v>
      </c>
      <c r="D102" s="21" t="n">
        <v>47366.84005</v>
      </c>
      <c r="E102" s="21" t="n">
        <v>2734.96225</v>
      </c>
      <c r="F102" s="21" t="n">
        <v>49994.54841</v>
      </c>
      <c r="G102" s="21" t="n">
        <v>47305.45507</v>
      </c>
      <c r="H102" s="21" t="n">
        <v>2689.09334</v>
      </c>
      <c r="I102" s="21" t="n">
        <v>49.20008</v>
      </c>
      <c r="J102" s="21" t="n">
        <v>46.19186</v>
      </c>
      <c r="K102" s="21" t="n">
        <v>3.00822</v>
      </c>
      <c r="L102" s="21" t="n">
        <v>58.05381</v>
      </c>
      <c r="M102" s="21" t="n">
        <v>15.19312</v>
      </c>
      <c r="N102" s="21" t="n">
        <v>42.86069</v>
      </c>
    </row>
    <row r="103" customFormat="false" ht="11.7" hidden="false" customHeight="true" outlineLevel="0" collapsed="false">
      <c r="A103" s="22"/>
      <c r="B103" s="20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</row>
    <row r="104" customFormat="false" ht="11.7" hidden="false" customHeight="true" outlineLevel="0" collapsed="false">
      <c r="A104" s="22"/>
      <c r="B104" s="20" t="n">
        <v>2012</v>
      </c>
      <c r="C104" s="21" t="n">
        <v>24986.0244</v>
      </c>
      <c r="D104" s="21" t="n">
        <v>23977.26092</v>
      </c>
      <c r="E104" s="21" t="n">
        <v>1008.76348</v>
      </c>
      <c r="F104" s="21" t="n">
        <v>24936.37953</v>
      </c>
      <c r="G104" s="21" t="n">
        <v>23937.67315</v>
      </c>
      <c r="H104" s="21" t="n">
        <v>998.70638</v>
      </c>
      <c r="I104" s="21" t="n">
        <v>31.01912</v>
      </c>
      <c r="J104" s="21" t="n">
        <v>31.01912</v>
      </c>
      <c r="K104" s="21" t="n">
        <v>0</v>
      </c>
      <c r="L104" s="21" t="n">
        <v>18.62575</v>
      </c>
      <c r="M104" s="21" t="n">
        <v>8.56865</v>
      </c>
      <c r="N104" s="21" t="n">
        <v>10.0571</v>
      </c>
    </row>
    <row r="105" customFormat="false" ht="11.7" hidden="false" customHeight="true" outlineLevel="0" collapsed="false">
      <c r="A105" s="22" t="s">
        <v>36</v>
      </c>
      <c r="B105" s="20" t="n">
        <v>2013</v>
      </c>
      <c r="C105" s="21" t="n">
        <v>29547.23839</v>
      </c>
      <c r="D105" s="21" t="n">
        <v>27840.1817</v>
      </c>
      <c r="E105" s="21" t="n">
        <v>1707.05669</v>
      </c>
      <c r="F105" s="21" t="n">
        <v>29496.72746</v>
      </c>
      <c r="G105" s="21" t="n">
        <v>27805.69257</v>
      </c>
      <c r="H105" s="21" t="n">
        <v>1691.03489</v>
      </c>
      <c r="I105" s="21" t="n">
        <v>20.17928</v>
      </c>
      <c r="J105" s="21" t="n">
        <v>20.17928</v>
      </c>
      <c r="K105" s="21" t="n">
        <v>0</v>
      </c>
      <c r="L105" s="21" t="n">
        <v>30.33165</v>
      </c>
      <c r="M105" s="21" t="n">
        <v>14.30985</v>
      </c>
      <c r="N105" s="21" t="n">
        <v>16.0218</v>
      </c>
    </row>
    <row r="106" customFormat="false" ht="11.7" hidden="false" customHeight="true" outlineLevel="0" collapsed="false">
      <c r="A106" s="22"/>
      <c r="B106" s="20" t="n">
        <v>2014</v>
      </c>
      <c r="C106" s="21" t="n">
        <v>30973.06271</v>
      </c>
      <c r="D106" s="21" t="n">
        <v>29038.01567</v>
      </c>
      <c r="E106" s="21" t="n">
        <v>1935.04704</v>
      </c>
      <c r="F106" s="21" t="n">
        <v>30894.47483</v>
      </c>
      <c r="G106" s="21" t="n">
        <v>29004.61324</v>
      </c>
      <c r="H106" s="21" t="n">
        <v>1889.86159</v>
      </c>
      <c r="I106" s="21" t="n">
        <v>22.94426</v>
      </c>
      <c r="J106" s="21" t="n">
        <v>22.94426</v>
      </c>
      <c r="K106" s="21" t="n">
        <v>0</v>
      </c>
      <c r="L106" s="21" t="n">
        <v>55.64362</v>
      </c>
      <c r="M106" s="21" t="n">
        <v>10.45817</v>
      </c>
      <c r="N106" s="21" t="n">
        <v>45.18545</v>
      </c>
    </row>
    <row r="107" customFormat="false" ht="11.7" hidden="false" customHeight="true" outlineLevel="0" collapsed="false">
      <c r="A107" s="22"/>
      <c r="B107" s="20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</row>
    <row r="108" customFormat="false" ht="11.7" hidden="false" customHeight="true" outlineLevel="0" collapsed="false">
      <c r="A108" s="22"/>
      <c r="B108" s="20" t="n">
        <v>2012</v>
      </c>
      <c r="C108" s="21" t="n">
        <v>16986.27099</v>
      </c>
      <c r="D108" s="21" t="n">
        <v>16297.56024</v>
      </c>
      <c r="E108" s="21" t="n">
        <v>688.71075</v>
      </c>
      <c r="F108" s="21" t="n">
        <v>16947.08442</v>
      </c>
      <c r="G108" s="21" t="n">
        <v>16263.13383</v>
      </c>
      <c r="H108" s="21" t="n">
        <v>683.95059</v>
      </c>
      <c r="I108" s="21" t="n">
        <v>34.42641</v>
      </c>
      <c r="J108" s="21" t="n">
        <v>34.42641</v>
      </c>
      <c r="K108" s="21" t="n">
        <v>0</v>
      </c>
      <c r="L108" s="21" t="n">
        <v>4.76016</v>
      </c>
      <c r="M108" s="21" t="n">
        <v>0</v>
      </c>
      <c r="N108" s="21" t="n">
        <v>4.76016</v>
      </c>
    </row>
    <row r="109" customFormat="false" ht="11.7" hidden="false" customHeight="true" outlineLevel="0" collapsed="false">
      <c r="A109" s="22" t="s">
        <v>37</v>
      </c>
      <c r="B109" s="20" t="n">
        <v>2013</v>
      </c>
      <c r="C109" s="21" t="n">
        <v>19298.79749</v>
      </c>
      <c r="D109" s="21" t="n">
        <v>18286.207</v>
      </c>
      <c r="E109" s="21" t="n">
        <v>1012.59049</v>
      </c>
      <c r="F109" s="21" t="n">
        <v>19269.68286</v>
      </c>
      <c r="G109" s="21" t="n">
        <v>18270.48353</v>
      </c>
      <c r="H109" s="21" t="n">
        <v>999.19933</v>
      </c>
      <c r="I109" s="21" t="n">
        <v>12.25347</v>
      </c>
      <c r="J109" s="21" t="n">
        <v>12.25347</v>
      </c>
      <c r="K109" s="21" t="n">
        <v>0</v>
      </c>
      <c r="L109" s="21" t="n">
        <v>16.86116</v>
      </c>
      <c r="M109" s="21" t="n">
        <v>3.47</v>
      </c>
      <c r="N109" s="21" t="n">
        <v>13.39116</v>
      </c>
    </row>
    <row r="110" customFormat="false" ht="11.7" hidden="false" customHeight="true" outlineLevel="0" collapsed="false">
      <c r="A110" s="22"/>
      <c r="B110" s="20" t="n">
        <v>2014</v>
      </c>
      <c r="C110" s="21" t="n">
        <v>20632.87154</v>
      </c>
      <c r="D110" s="21" t="n">
        <v>19463.62835</v>
      </c>
      <c r="E110" s="21" t="n">
        <v>1169.24319</v>
      </c>
      <c r="F110" s="21" t="n">
        <v>20595.58919</v>
      </c>
      <c r="G110" s="21" t="n">
        <v>19439.41347</v>
      </c>
      <c r="H110" s="21" t="n">
        <v>1156.17572</v>
      </c>
      <c r="I110" s="21" t="n">
        <v>15.20109</v>
      </c>
      <c r="J110" s="21" t="n">
        <v>15.20109</v>
      </c>
      <c r="K110" s="21" t="n">
        <v>0</v>
      </c>
      <c r="L110" s="21" t="n">
        <v>22.08126</v>
      </c>
      <c r="M110" s="21" t="n">
        <v>9.01379</v>
      </c>
      <c r="N110" s="21" t="n">
        <v>13.06747</v>
      </c>
    </row>
    <row r="111" customFormat="false" ht="11.7" hidden="false" customHeight="true" outlineLevel="0" collapsed="false">
      <c r="A111" s="22"/>
      <c r="B111" s="20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</row>
    <row r="112" customFormat="false" ht="11.7" hidden="false" customHeight="true" outlineLevel="0" collapsed="false">
      <c r="A112" s="22"/>
      <c r="B112" s="20" t="n">
        <v>2012</v>
      </c>
      <c r="C112" s="21" t="n">
        <v>11364.16153</v>
      </c>
      <c r="D112" s="21" t="n">
        <v>10936.59701</v>
      </c>
      <c r="E112" s="21" t="n">
        <v>427.56452</v>
      </c>
      <c r="F112" s="21" t="n">
        <v>11356.18813</v>
      </c>
      <c r="G112" s="21" t="n">
        <v>10929.94162</v>
      </c>
      <c r="H112" s="21" t="n">
        <v>426.24651</v>
      </c>
      <c r="I112" s="21" t="n">
        <v>6.65539</v>
      </c>
      <c r="J112" s="21" t="n">
        <v>6.65539</v>
      </c>
      <c r="K112" s="21" t="n">
        <v>0</v>
      </c>
      <c r="L112" s="21" t="n">
        <v>1.31801</v>
      </c>
      <c r="M112" s="21" t="n">
        <v>0</v>
      </c>
      <c r="N112" s="21" t="n">
        <v>1.31801</v>
      </c>
    </row>
    <row r="113" customFormat="false" ht="11.7" hidden="false" customHeight="true" outlineLevel="0" collapsed="false">
      <c r="A113" s="22" t="s">
        <v>38</v>
      </c>
      <c r="B113" s="20" t="n">
        <v>2013</v>
      </c>
      <c r="C113" s="21" t="n">
        <v>13412.56459</v>
      </c>
      <c r="D113" s="21" t="n">
        <v>12808.32011</v>
      </c>
      <c r="E113" s="21" t="n">
        <v>604.24448</v>
      </c>
      <c r="F113" s="21" t="n">
        <v>13365.8464</v>
      </c>
      <c r="G113" s="21" t="n">
        <v>12779.70381</v>
      </c>
      <c r="H113" s="21" t="n">
        <v>586.14259</v>
      </c>
      <c r="I113" s="21" t="n">
        <v>20.18877</v>
      </c>
      <c r="J113" s="21" t="n">
        <v>20.18877</v>
      </c>
      <c r="K113" s="21" t="n">
        <v>0</v>
      </c>
      <c r="L113" s="21" t="n">
        <v>26.52942</v>
      </c>
      <c r="M113" s="21" t="n">
        <v>8.42753</v>
      </c>
      <c r="N113" s="21" t="n">
        <v>18.10189</v>
      </c>
    </row>
    <row r="114" customFormat="false" ht="11.7" hidden="false" customHeight="true" outlineLevel="0" collapsed="false">
      <c r="A114" s="22"/>
      <c r="B114" s="20" t="n">
        <v>2014</v>
      </c>
      <c r="C114" s="21" t="n">
        <v>14516.32164</v>
      </c>
      <c r="D114" s="21" t="n">
        <v>13720.59018</v>
      </c>
      <c r="E114" s="21" t="n">
        <v>795.73146</v>
      </c>
      <c r="F114" s="21" t="n">
        <v>14479.62719</v>
      </c>
      <c r="G114" s="21" t="n">
        <v>13690.02944</v>
      </c>
      <c r="H114" s="21" t="n">
        <v>789.59775</v>
      </c>
      <c r="I114" s="21" t="n">
        <v>18.68498</v>
      </c>
      <c r="J114" s="21" t="n">
        <v>18.68498</v>
      </c>
      <c r="K114" s="21" t="n">
        <v>0</v>
      </c>
      <c r="L114" s="21" t="n">
        <v>18.00947</v>
      </c>
      <c r="M114" s="21" t="n">
        <v>11.87576</v>
      </c>
      <c r="N114" s="21" t="n">
        <v>6.13371</v>
      </c>
    </row>
    <row r="115" customFormat="false" ht="11.7" hidden="false" customHeight="true" outlineLevel="0" collapsed="false">
      <c r="A115" s="22"/>
      <c r="B115" s="20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  <row r="116" customFormat="false" ht="11.7" hidden="false" customHeight="true" outlineLevel="0" collapsed="false">
      <c r="A116" s="22"/>
      <c r="B116" s="20" t="n">
        <v>2012</v>
      </c>
      <c r="C116" s="21" t="n">
        <v>22207.51605</v>
      </c>
      <c r="D116" s="21" t="n">
        <v>21515.68272</v>
      </c>
      <c r="E116" s="21" t="n">
        <v>691.83333</v>
      </c>
      <c r="F116" s="21" t="n">
        <v>22136.56896</v>
      </c>
      <c r="G116" s="21" t="n">
        <v>21455.05086</v>
      </c>
      <c r="H116" s="21" t="n">
        <v>681.5181</v>
      </c>
      <c r="I116" s="21" t="n">
        <v>60.63186</v>
      </c>
      <c r="J116" s="21" t="n">
        <v>60.63186</v>
      </c>
      <c r="K116" s="21" t="n">
        <v>0</v>
      </c>
      <c r="L116" s="21" t="n">
        <v>10.31523</v>
      </c>
      <c r="M116" s="21" t="n">
        <v>0</v>
      </c>
      <c r="N116" s="21" t="n">
        <v>10.31523</v>
      </c>
    </row>
    <row r="117" customFormat="false" ht="11.7" hidden="false" customHeight="true" outlineLevel="0" collapsed="false">
      <c r="A117" s="22" t="s">
        <v>39</v>
      </c>
      <c r="B117" s="20" t="n">
        <v>2013</v>
      </c>
      <c r="C117" s="21" t="n">
        <v>28503.49895</v>
      </c>
      <c r="D117" s="21" t="n">
        <v>27474.67381</v>
      </c>
      <c r="E117" s="21" t="n">
        <v>1028.82514</v>
      </c>
      <c r="F117" s="21" t="n">
        <v>28460.79994</v>
      </c>
      <c r="G117" s="21" t="n">
        <v>27446.34431</v>
      </c>
      <c r="H117" s="21" t="n">
        <v>1014.45563</v>
      </c>
      <c r="I117" s="21" t="n">
        <v>25.28122</v>
      </c>
      <c r="J117" s="21" t="n">
        <v>25.28122</v>
      </c>
      <c r="K117" s="21" t="n">
        <v>0</v>
      </c>
      <c r="L117" s="21" t="n">
        <v>17.41779</v>
      </c>
      <c r="M117" s="21" t="n">
        <v>3.04828</v>
      </c>
      <c r="N117" s="21" t="n">
        <v>14.36951</v>
      </c>
    </row>
    <row r="118" customFormat="false" ht="11.7" hidden="false" customHeight="true" outlineLevel="0" collapsed="false">
      <c r="A118" s="22"/>
      <c r="B118" s="20" t="n">
        <v>2014</v>
      </c>
      <c r="C118" s="21" t="n">
        <v>33803.8931</v>
      </c>
      <c r="D118" s="21" t="n">
        <v>32389.6368</v>
      </c>
      <c r="E118" s="21" t="n">
        <v>1414.2563</v>
      </c>
      <c r="F118" s="21" t="n">
        <v>33716.8988</v>
      </c>
      <c r="G118" s="21" t="n">
        <v>32335.70609</v>
      </c>
      <c r="H118" s="21" t="n">
        <v>1381.19271</v>
      </c>
      <c r="I118" s="21" t="n">
        <v>40.59029</v>
      </c>
      <c r="J118" s="21" t="n">
        <v>40.59029</v>
      </c>
      <c r="K118" s="21" t="n">
        <v>0</v>
      </c>
      <c r="L118" s="21" t="n">
        <v>46.40401</v>
      </c>
      <c r="M118" s="21" t="n">
        <v>13.34042</v>
      </c>
      <c r="N118" s="21" t="n">
        <v>33.06359</v>
      </c>
    </row>
    <row r="119" customFormat="false" ht="11.7" hidden="false" customHeight="true" outlineLevel="0" collapsed="false">
      <c r="A119" s="22"/>
      <c r="B119" s="20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</row>
    <row r="120" customFormat="false" ht="11.7" hidden="false" customHeight="true" outlineLevel="0" collapsed="false">
      <c r="A120" s="22"/>
      <c r="B120" s="20" t="n">
        <v>2012</v>
      </c>
      <c r="C120" s="21" t="n">
        <v>3607.98439</v>
      </c>
      <c r="D120" s="21" t="n">
        <v>3100.59373</v>
      </c>
      <c r="E120" s="21" t="n">
        <v>507.39066</v>
      </c>
      <c r="F120" s="21" t="n">
        <v>3078.90584</v>
      </c>
      <c r="G120" s="21" t="n">
        <v>2680.91795</v>
      </c>
      <c r="H120" s="21" t="n">
        <v>397.98789</v>
      </c>
      <c r="I120" s="21" t="n">
        <v>445.70018</v>
      </c>
      <c r="J120" s="21" t="n">
        <v>392.38681</v>
      </c>
      <c r="K120" s="21" t="n">
        <v>53.31337</v>
      </c>
      <c r="L120" s="21" t="n">
        <v>83.37837</v>
      </c>
      <c r="M120" s="21" t="n">
        <v>27.28897</v>
      </c>
      <c r="N120" s="21" t="n">
        <v>56.0894</v>
      </c>
    </row>
    <row r="121" customFormat="false" ht="11.7" hidden="false" customHeight="true" outlineLevel="0" collapsed="false">
      <c r="A121" s="22" t="s">
        <v>40</v>
      </c>
      <c r="B121" s="20" t="n">
        <v>2013</v>
      </c>
      <c r="C121" s="21" t="n">
        <v>5583.79115</v>
      </c>
      <c r="D121" s="21" t="n">
        <v>4927.38457</v>
      </c>
      <c r="E121" s="21" t="n">
        <v>656.40658</v>
      </c>
      <c r="F121" s="21" t="n">
        <v>3520.84891</v>
      </c>
      <c r="G121" s="21" t="n">
        <v>3113.7526</v>
      </c>
      <c r="H121" s="21" t="n">
        <v>407.09631</v>
      </c>
      <c r="I121" s="21" t="n">
        <v>2006.35238</v>
      </c>
      <c r="J121" s="21" t="n">
        <v>1801.26865</v>
      </c>
      <c r="K121" s="21" t="n">
        <v>205.08373</v>
      </c>
      <c r="L121" s="21" t="n">
        <v>56.58986</v>
      </c>
      <c r="M121" s="21" t="n">
        <v>12.36332</v>
      </c>
      <c r="N121" s="21" t="n">
        <v>44.22654</v>
      </c>
    </row>
    <row r="122" customFormat="false" ht="11.7" hidden="false" customHeight="true" outlineLevel="0" collapsed="false">
      <c r="A122" s="22"/>
      <c r="B122" s="20" t="n">
        <v>2014</v>
      </c>
      <c r="C122" s="21" t="n">
        <v>5810.67754</v>
      </c>
      <c r="D122" s="21" t="n">
        <v>4906.00237</v>
      </c>
      <c r="E122" s="21" t="n">
        <v>904.67517</v>
      </c>
      <c r="F122" s="21" t="n">
        <v>4154.39574</v>
      </c>
      <c r="G122" s="21" t="n">
        <v>3450.61574</v>
      </c>
      <c r="H122" s="21" t="n">
        <v>703.78</v>
      </c>
      <c r="I122" s="21" t="n">
        <v>1586.02277</v>
      </c>
      <c r="J122" s="21" t="n">
        <v>1448.90032</v>
      </c>
      <c r="K122" s="21" t="n">
        <v>137.12245</v>
      </c>
      <c r="L122" s="21" t="n">
        <v>70.25903</v>
      </c>
      <c r="M122" s="21" t="n">
        <v>6.48631</v>
      </c>
      <c r="N122" s="21" t="n">
        <v>63.77272</v>
      </c>
    </row>
    <row r="123" customFormat="false" ht="4.5" hidden="false" customHeight="true" outlineLevel="0" collapsed="false">
      <c r="A123" s="22"/>
    </row>
    <row r="124" customFormat="false" ht="9" hidden="false" customHeight="true" outlineLevel="0" collapsed="false">
      <c r="A124" s="23" t="s">
        <v>41</v>
      </c>
      <c r="B124" s="23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</row>
    <row r="125" customFormat="false" ht="6.6" hidden="false" customHeight="true" outlineLevel="0" collapsed="false">
      <c r="C125" s="25"/>
      <c r="D125" s="25"/>
      <c r="E125" s="25"/>
      <c r="F125" s="25"/>
      <c r="I125" s="25"/>
      <c r="J125" s="25"/>
      <c r="K125" s="25"/>
      <c r="L125" s="25"/>
    </row>
    <row r="126" customFormat="false" ht="9" hidden="false" customHeight="true" outlineLevel="0" collapsed="false">
      <c r="A126" s="26" t="s">
        <v>42</v>
      </c>
      <c r="B126" s="26"/>
    </row>
    <row r="127" customFormat="false" ht="9" hidden="false" customHeight="true" outlineLevel="0" collapsed="false">
      <c r="B127" s="26"/>
    </row>
    <row r="128" customFormat="false" ht="7.5" hidden="false" customHeight="true" outlineLevel="0" collapsed="false">
      <c r="A128" s="26"/>
    </row>
  </sheetData>
  <mergeCells count="22">
    <mergeCell ref="A1:N1"/>
    <mergeCell ref="A3:N3"/>
    <mergeCell ref="A4:N4"/>
    <mergeCell ref="A6:A10"/>
    <mergeCell ref="B6:B10"/>
    <mergeCell ref="C6:H6"/>
    <mergeCell ref="I6:N6"/>
    <mergeCell ref="C7:C10"/>
    <mergeCell ref="D7:E8"/>
    <mergeCell ref="F7:H7"/>
    <mergeCell ref="I7:N7"/>
    <mergeCell ref="F8:H8"/>
    <mergeCell ref="I8:K8"/>
    <mergeCell ref="L8:N8"/>
    <mergeCell ref="D9:D10"/>
    <mergeCell ref="E9:E10"/>
    <mergeCell ref="F9:F10"/>
    <mergeCell ref="G9:H9"/>
    <mergeCell ref="I9:I10"/>
    <mergeCell ref="J9:K9"/>
    <mergeCell ref="L9:L10"/>
    <mergeCell ref="M9:N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3T19:22:43Z</dcterms:created>
  <dc:creator>Sergio Luiz Maximino - MPS</dc:creator>
  <dc:description/>
  <dc:language>en-US</dc:language>
  <cp:lastModifiedBy>Sergio Luiz Maximino - MPS</cp:lastModifiedBy>
  <cp:lastPrinted>2013-01-31T11:41:10Z</cp:lastPrinted>
  <dcterms:modified xsi:type="dcterms:W3CDTF">2016-04-06T20:23:43Z</dcterms:modified>
  <cp:revision>0</cp:revision>
  <dc:subject>CONCEDIDOS</dc:subject>
  <dc:title/>
</cp:coreProperties>
</file>