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12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4C01_12!$A$1:$G$8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CAPÍTULO 1 - APOSENTADORIAS</t>
  </si>
  <si>
    <t xml:space="preserve">1.12 - Valor mensal de aposentadorias urbanas concedidas, por grupos de espécies - 2012/2014</t>
  </si>
  <si>
    <t xml:space="preserve">MESES</t>
  </si>
  <si>
    <t xml:space="preserve">Anos</t>
  </si>
  <si>
    <t xml:space="preserve">VALOR DE APOSENTADORIAS URBANAS CONCEDIDAS (R$ Mil)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D15" activeCellId="0" sqref="D1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.99"/>
    <col collapsed="false" customWidth="true" hidden="false" outlineLevel="0" max="3" min="3" style="1" width="10.85"/>
    <col collapsed="false" customWidth="true" hidden="false" outlineLevel="0" max="5" min="4" style="1" width="10.28"/>
    <col collapsed="false" customWidth="true" hidden="false" outlineLevel="0" max="6" min="6" style="1" width="8.7"/>
    <col collapsed="false" customWidth="true" hidden="false" outlineLevel="0" max="8" min="7" style="1" width="10.28"/>
    <col collapsed="false" customWidth="true" hidden="false" outlineLevel="0" max="9" min="9" style="2" width="10.28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8"/>
      <c r="H4" s="9"/>
      <c r="I4" s="7"/>
    </row>
    <row r="5" s="13" customFormat="true" ht="12.6" hidden="false" customHeight="true" outlineLevel="0" collapsed="false">
      <c r="A5" s="10" t="s">
        <v>2</v>
      </c>
      <c r="B5" s="11" t="s">
        <v>3</v>
      </c>
      <c r="C5" s="12" t="s">
        <v>4</v>
      </c>
      <c r="D5" s="12"/>
      <c r="E5" s="12"/>
      <c r="F5" s="12"/>
      <c r="G5" s="12"/>
      <c r="H5" s="12"/>
      <c r="I5" s="12"/>
    </row>
    <row r="6" s="13" customFormat="true" ht="12.6" hidden="false" customHeight="true" outlineLevel="0" collapsed="false">
      <c r="A6" s="10"/>
      <c r="B6" s="11"/>
      <c r="C6" s="14"/>
      <c r="D6" s="12" t="s">
        <v>5</v>
      </c>
      <c r="E6" s="12"/>
      <c r="F6" s="12"/>
      <c r="G6" s="12"/>
      <c r="H6" s="12"/>
      <c r="I6" s="12"/>
    </row>
    <row r="7" s="13" customFormat="true" ht="12.6" hidden="false" customHeight="true" outlineLevel="0" collapsed="false">
      <c r="A7" s="10"/>
      <c r="B7" s="11"/>
      <c r="C7" s="15" t="s">
        <v>6</v>
      </c>
      <c r="D7" s="12" t="s">
        <v>7</v>
      </c>
      <c r="E7" s="12"/>
      <c r="F7" s="12"/>
      <c r="G7" s="12"/>
      <c r="H7" s="16" t="s">
        <v>8</v>
      </c>
      <c r="I7" s="17" t="s">
        <v>9</v>
      </c>
    </row>
    <row r="8" s="13" customFormat="true" ht="12.6" hidden="false" customHeight="true" outlineLevel="0" collapsed="false">
      <c r="A8" s="10"/>
      <c r="B8" s="11"/>
      <c r="C8" s="18"/>
      <c r="D8" s="12" t="s">
        <v>6</v>
      </c>
      <c r="E8" s="12" t="s">
        <v>10</v>
      </c>
      <c r="F8" s="12" t="s">
        <v>11</v>
      </c>
      <c r="G8" s="12" t="s">
        <v>12</v>
      </c>
      <c r="H8" s="16"/>
      <c r="I8" s="17" t="s">
        <v>6</v>
      </c>
    </row>
    <row r="9" s="13" customFormat="true" ht="11.1" hidden="false" customHeight="true" outlineLevel="0" collapsed="false">
      <c r="A9" s="19"/>
      <c r="B9" s="20" t="n">
        <v>2012</v>
      </c>
      <c r="C9" s="21" t="n">
        <f aca="false">C13+C17+C21+C25+C29+C33+C37+C41+C45+C49+C53+C57</f>
        <v>849243.29337</v>
      </c>
      <c r="D9" s="21" t="n">
        <f aca="false">D13+D17+D21+D25+D29+D33+D37+D41+D45+D49+D53+D57</f>
        <v>444778</v>
      </c>
      <c r="E9" s="21" t="n">
        <f aca="false">E13+E17+E21+E25+E29+E33+E37+E41+E45+E49+E53+E57</f>
        <v>409661.23282</v>
      </c>
      <c r="F9" s="21" t="n">
        <f aca="false">F13+F17+F21+F25+F29+F33+F37+F41+F45+F49+F53+F57</f>
        <v>25430.2979</v>
      </c>
      <c r="G9" s="21" t="n">
        <f aca="false">G13+G17+G21+G25+G29+G33+G37+G41+G45+G49+G53+G57</f>
        <v>9685.0973</v>
      </c>
      <c r="H9" s="21" t="n">
        <f aca="false">H13+H17+H21+H25+H29+H33+H37+H41+H45+H49+H53+H57</f>
        <v>231860</v>
      </c>
      <c r="I9" s="21" t="n">
        <f aca="false">I13+I17+I21+I25+I29+I33+I37+I41+I45+I49+I53+I57</f>
        <v>172608</v>
      </c>
    </row>
    <row r="10" s="13" customFormat="true" ht="12.75" hidden="false" customHeight="true" outlineLevel="0" collapsed="false">
      <c r="A10" s="22" t="s">
        <v>13</v>
      </c>
      <c r="B10" s="20" t="n">
        <v>2013</v>
      </c>
      <c r="C10" s="21" t="n">
        <f aca="false">C14+C18+C22+C26+C30+C34+C38+C42+C46+C50+C54+C58</f>
        <v>979548.78351</v>
      </c>
      <c r="D10" s="21" t="n">
        <f aca="false">D14+D18+D22+D26+D30+D34+D38+D42+D46+D50+D54+D58</f>
        <v>511781</v>
      </c>
      <c r="E10" s="21" t="n">
        <f aca="false">E14+E18+E22+E26+E30+E34+E38+E42+E46+E50+E54+E58</f>
        <v>461060.20426</v>
      </c>
      <c r="F10" s="21" t="n">
        <f aca="false">F14+F18+F22+F26+F30+F34+F38+F42+F46+F50+F54+F58</f>
        <v>39858.43504</v>
      </c>
      <c r="G10" s="21" t="n">
        <f aca="false">G14+G18+G22+G26+G30+G34+G38+G42+G46+G50+G54+G58</f>
        <v>10861.97535</v>
      </c>
      <c r="H10" s="21" t="n">
        <f aca="false">H14+H18+H22+H26+H30+H34+H38+H42+H46+H50+H54+H58</f>
        <v>275827</v>
      </c>
      <c r="I10" s="21" t="n">
        <f aca="false">I14+I18+I22+I26+I30+I34+I38+I42+I46+I50+I54+I58</f>
        <v>191944</v>
      </c>
    </row>
    <row r="11" s="13" customFormat="true" ht="12.75" hidden="false" customHeight="true" outlineLevel="0" collapsed="false">
      <c r="A11" s="19"/>
      <c r="B11" s="20" t="n">
        <v>2014</v>
      </c>
      <c r="C11" s="21" t="n">
        <f aca="false">C15+C19+C23+C27+C31+C35+C39+C43+C47+C51+C55+C59</f>
        <v>1049450.66473</v>
      </c>
      <c r="D11" s="21" t="n">
        <f aca="false">D15+D19+D23+D27+D31+D35+D39+D43+D47+D51+D55+D59</f>
        <v>546619</v>
      </c>
      <c r="E11" s="21" t="n">
        <f aca="false">E15+E19+E23+E27+E31+E35+E39+E43+E47+E51+E55+E59</f>
        <v>490891.38658</v>
      </c>
      <c r="F11" s="21" t="n">
        <f aca="false">F15+F19+F23+F27+F31+F35+F39+F43+F47+F51+F55+F59</f>
        <v>43867.85775</v>
      </c>
      <c r="G11" s="21" t="n">
        <f aca="false">G15+G19+G23+G27+G31+G35+G39+G43+G47+G51+G55+G59</f>
        <v>11859.2381</v>
      </c>
      <c r="H11" s="21" t="n">
        <f aca="false">H15+H19+H23+H27+H31+H35+H39+H43+H47+H51+H55+H59</f>
        <v>306907</v>
      </c>
      <c r="I11" s="21" t="n">
        <f aca="false">I15+I19+I23+I27+I31+I35+I39+I43+I47+I51+I55+I59</f>
        <v>195923</v>
      </c>
      <c r="J11" s="23"/>
    </row>
    <row r="12" s="13" customFormat="true" ht="12.4" hidden="false" customHeight="true" outlineLevel="0" collapsed="false">
      <c r="A12" s="19"/>
      <c r="C12" s="24"/>
      <c r="D12" s="24"/>
      <c r="E12" s="24"/>
      <c r="F12" s="24"/>
      <c r="G12" s="24"/>
      <c r="H12" s="24"/>
      <c r="I12" s="24"/>
    </row>
    <row r="13" customFormat="false" ht="12.75" hidden="false" customHeight="true" outlineLevel="0" collapsed="false">
      <c r="A13" s="25"/>
      <c r="B13" s="26" t="n">
        <v>2012</v>
      </c>
      <c r="C13" s="27" t="n">
        <v>65937.53802</v>
      </c>
      <c r="D13" s="27" t="n">
        <v>34240</v>
      </c>
      <c r="E13" s="27" t="n">
        <v>32289.91371</v>
      </c>
      <c r="F13" s="27" t="n">
        <v>1311.17345</v>
      </c>
      <c r="G13" s="27" t="n">
        <v>639.36785</v>
      </c>
      <c r="H13" s="27" t="n">
        <v>17482</v>
      </c>
      <c r="I13" s="27" t="n">
        <v>14215</v>
      </c>
      <c r="K13" s="24"/>
    </row>
    <row r="14" customFormat="false" ht="12.75" hidden="false" customHeight="true" outlineLevel="0" collapsed="false">
      <c r="A14" s="28" t="s">
        <v>14</v>
      </c>
      <c r="B14" s="26" t="n">
        <v>2013</v>
      </c>
      <c r="C14" s="27" t="n">
        <v>72928.88959</v>
      </c>
      <c r="D14" s="27" t="n">
        <v>37206</v>
      </c>
      <c r="E14" s="27" t="n">
        <v>33969.92037</v>
      </c>
      <c r="F14" s="27" t="n">
        <v>2531.71255</v>
      </c>
      <c r="G14" s="27" t="n">
        <v>703.99714</v>
      </c>
      <c r="H14" s="27" t="n">
        <v>21477</v>
      </c>
      <c r="I14" s="27" t="n">
        <v>14247</v>
      </c>
    </row>
    <row r="15" customFormat="false" ht="12.75" hidden="false" customHeight="true" outlineLevel="0" collapsed="false">
      <c r="A15" s="25"/>
      <c r="B15" s="26" t="n">
        <v>2014</v>
      </c>
      <c r="C15" s="27" t="n">
        <v>75587.11682</v>
      </c>
      <c r="D15" s="27" t="n">
        <v>38178</v>
      </c>
      <c r="E15" s="27" t="n">
        <v>34399.43841</v>
      </c>
      <c r="F15" s="27" t="n">
        <v>2998.54317</v>
      </c>
      <c r="G15" s="27" t="n">
        <v>780.41653</v>
      </c>
      <c r="H15" s="27" t="n">
        <v>22802</v>
      </c>
      <c r="I15" s="27" t="n">
        <v>14607</v>
      </c>
      <c r="J15" s="29"/>
    </row>
    <row r="16" customFormat="false" ht="12.4" hidden="false" customHeight="true" outlineLevel="0" collapsed="false">
      <c r="B16" s="26"/>
      <c r="C16" s="27"/>
      <c r="D16" s="27"/>
      <c r="E16" s="27"/>
      <c r="F16" s="27"/>
      <c r="G16" s="27"/>
      <c r="H16" s="27"/>
      <c r="I16" s="27"/>
    </row>
    <row r="17" customFormat="false" ht="12.75" hidden="false" customHeight="true" outlineLevel="0" collapsed="false">
      <c r="B17" s="26" t="n">
        <v>2012</v>
      </c>
      <c r="C17" s="27" t="n">
        <v>60981.59489</v>
      </c>
      <c r="D17" s="27" t="n">
        <v>32253</v>
      </c>
      <c r="E17" s="27" t="n">
        <v>30000.36714</v>
      </c>
      <c r="F17" s="27" t="n">
        <v>1559.15402</v>
      </c>
      <c r="G17" s="27" t="n">
        <v>693.39391</v>
      </c>
      <c r="H17" s="27" t="n">
        <v>15548</v>
      </c>
      <c r="I17" s="27" t="n">
        <v>13181</v>
      </c>
    </row>
    <row r="18" customFormat="false" ht="12.75" hidden="false" customHeight="true" outlineLevel="0" collapsed="false">
      <c r="A18" s="28" t="s">
        <v>15</v>
      </c>
      <c r="B18" s="26" t="n">
        <v>2013</v>
      </c>
      <c r="C18" s="27" t="n">
        <v>67545.11874</v>
      </c>
      <c r="D18" s="27" t="n">
        <v>34139</v>
      </c>
      <c r="E18" s="27" t="n">
        <v>31033.42387</v>
      </c>
      <c r="F18" s="27" t="n">
        <v>2307.89388</v>
      </c>
      <c r="G18" s="27" t="n">
        <v>798.13093</v>
      </c>
      <c r="H18" s="27" t="n">
        <v>19058</v>
      </c>
      <c r="I18" s="27" t="n">
        <v>14348</v>
      </c>
    </row>
    <row r="19" customFormat="false" ht="12.75" hidden="false" customHeight="true" outlineLevel="0" collapsed="false">
      <c r="B19" s="26" t="n">
        <v>2014</v>
      </c>
      <c r="C19" s="27" t="n">
        <v>88277.29003</v>
      </c>
      <c r="D19" s="27" t="n">
        <v>45662</v>
      </c>
      <c r="E19" s="27" t="n">
        <v>41034.47161</v>
      </c>
      <c r="F19" s="27" t="n">
        <v>3545.31121</v>
      </c>
      <c r="G19" s="27" t="n">
        <v>1081.9503</v>
      </c>
      <c r="H19" s="27" t="n">
        <v>24770</v>
      </c>
      <c r="I19" s="27" t="n">
        <v>17845</v>
      </c>
    </row>
    <row r="20" customFormat="false" ht="12.4" hidden="false" customHeight="true" outlineLevel="0" collapsed="false">
      <c r="B20" s="26"/>
      <c r="C20" s="27"/>
      <c r="D20" s="27"/>
      <c r="E20" s="27"/>
      <c r="F20" s="27"/>
      <c r="G20" s="27"/>
      <c r="H20" s="27"/>
      <c r="I20" s="27"/>
    </row>
    <row r="21" customFormat="false" ht="12.75" hidden="false" customHeight="true" outlineLevel="0" collapsed="false">
      <c r="B21" s="26" t="n">
        <v>2012</v>
      </c>
      <c r="C21" s="27" t="n">
        <v>79115.27219</v>
      </c>
      <c r="D21" s="27" t="n">
        <v>41975</v>
      </c>
      <c r="E21" s="27" t="n">
        <v>38960.5938</v>
      </c>
      <c r="F21" s="27" t="n">
        <v>1930.14596</v>
      </c>
      <c r="G21" s="27" t="n">
        <v>1084.1104</v>
      </c>
      <c r="H21" s="27" t="n">
        <v>20460</v>
      </c>
      <c r="I21" s="27" t="n">
        <v>16680</v>
      </c>
    </row>
    <row r="22" customFormat="false" ht="12.75" hidden="false" customHeight="true" outlineLevel="0" collapsed="false">
      <c r="A22" s="28" t="s">
        <v>16</v>
      </c>
      <c r="B22" s="26" t="n">
        <v>2013</v>
      </c>
      <c r="C22" s="27" t="n">
        <v>82203.71461</v>
      </c>
      <c r="D22" s="27" t="n">
        <v>42426</v>
      </c>
      <c r="E22" s="27" t="n">
        <v>38263.68857</v>
      </c>
      <c r="F22" s="27" t="n">
        <v>3109.27664</v>
      </c>
      <c r="G22" s="27" t="n">
        <v>1052.63394</v>
      </c>
      <c r="H22" s="27" t="n">
        <v>23179</v>
      </c>
      <c r="I22" s="27" t="n">
        <v>16599</v>
      </c>
    </row>
    <row r="23" customFormat="false" ht="12.75" hidden="false" customHeight="true" outlineLevel="0" collapsed="false">
      <c r="A23" s="9"/>
      <c r="B23" s="26" t="n">
        <v>2014</v>
      </c>
      <c r="C23" s="27" t="n">
        <v>79940.18518</v>
      </c>
      <c r="D23" s="27" t="n">
        <v>41709</v>
      </c>
      <c r="E23" s="27" t="n">
        <v>36932.00343</v>
      </c>
      <c r="F23" s="27" t="n">
        <v>3716.83887</v>
      </c>
      <c r="G23" s="27" t="n">
        <v>1059.95826</v>
      </c>
      <c r="H23" s="27" t="n">
        <v>22992</v>
      </c>
      <c r="I23" s="27" t="n">
        <v>15239</v>
      </c>
    </row>
    <row r="24" customFormat="false" ht="12.4" hidden="false" customHeight="true" outlineLevel="0" collapsed="false">
      <c r="B24" s="26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B25" s="26" t="n">
        <v>2012</v>
      </c>
      <c r="C25" s="27" t="n">
        <v>67652.55121</v>
      </c>
      <c r="D25" s="27" t="n">
        <v>36785</v>
      </c>
      <c r="E25" s="27" t="n">
        <v>34072.59575</v>
      </c>
      <c r="F25" s="27" t="n">
        <v>1798.72303</v>
      </c>
      <c r="G25" s="27" t="n">
        <v>913.55505</v>
      </c>
      <c r="H25" s="27" t="n">
        <v>17920</v>
      </c>
      <c r="I25" s="27" t="n">
        <v>12948</v>
      </c>
    </row>
    <row r="26" customFormat="false" ht="12.75" hidden="false" customHeight="true" outlineLevel="0" collapsed="false">
      <c r="A26" s="28" t="s">
        <v>17</v>
      </c>
      <c r="B26" s="26" t="n">
        <v>2013</v>
      </c>
      <c r="C26" s="27" t="n">
        <v>90913.1472</v>
      </c>
      <c r="D26" s="27" t="n">
        <v>47766</v>
      </c>
      <c r="E26" s="27" t="n">
        <v>43248.63005</v>
      </c>
      <c r="F26" s="27" t="n">
        <v>3342.06628</v>
      </c>
      <c r="G26" s="27" t="n">
        <v>1175.50272</v>
      </c>
      <c r="H26" s="27" t="n">
        <v>25090</v>
      </c>
      <c r="I26" s="27" t="n">
        <v>18057</v>
      </c>
    </row>
    <row r="27" customFormat="false" ht="12.75" hidden="false" customHeight="true" outlineLevel="0" collapsed="false">
      <c r="A27" s="9"/>
      <c r="B27" s="26" t="n">
        <v>2014</v>
      </c>
      <c r="C27" s="27" t="n">
        <v>84060.9331</v>
      </c>
      <c r="D27" s="27" t="n">
        <v>43810</v>
      </c>
      <c r="E27" s="27" t="n">
        <v>39411.09331</v>
      </c>
      <c r="F27" s="27" t="n">
        <v>3332.51692</v>
      </c>
      <c r="G27" s="27" t="n">
        <v>1066.59165</v>
      </c>
      <c r="H27" s="27" t="n">
        <v>23691</v>
      </c>
      <c r="I27" s="27" t="n">
        <v>16560</v>
      </c>
    </row>
    <row r="28" customFormat="false" ht="12.4" hidden="false" customHeight="true" outlineLevel="0" collapsed="false">
      <c r="B28" s="26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B29" s="26" t="n">
        <v>2012</v>
      </c>
      <c r="C29" s="27" t="n">
        <v>74927.56741</v>
      </c>
      <c r="D29" s="27" t="n">
        <v>38845</v>
      </c>
      <c r="E29" s="27" t="n">
        <v>35618.80938</v>
      </c>
      <c r="F29" s="27" t="n">
        <v>2226.76859</v>
      </c>
      <c r="G29" s="27" t="n">
        <v>999.68346</v>
      </c>
      <c r="H29" s="27" t="n">
        <v>20057</v>
      </c>
      <c r="I29" s="27" t="n">
        <v>16026</v>
      </c>
    </row>
    <row r="30" customFormat="false" ht="12.75" hidden="false" customHeight="true" outlineLevel="0" collapsed="false">
      <c r="A30" s="28" t="s">
        <v>18</v>
      </c>
      <c r="B30" s="26" t="n">
        <v>2013</v>
      </c>
      <c r="C30" s="27" t="n">
        <v>85286.36381</v>
      </c>
      <c r="D30" s="27" t="n">
        <v>45168</v>
      </c>
      <c r="E30" s="27" t="n">
        <v>40771.92312</v>
      </c>
      <c r="F30" s="27" t="n">
        <v>3279.11469</v>
      </c>
      <c r="G30" s="27" t="n">
        <v>1117.16993</v>
      </c>
      <c r="H30" s="27" t="n">
        <v>23422</v>
      </c>
      <c r="I30" s="27" t="n">
        <v>16696</v>
      </c>
    </row>
    <row r="31" customFormat="false" ht="12.75" hidden="false" customHeight="true" outlineLevel="0" collapsed="false">
      <c r="A31" s="9"/>
      <c r="B31" s="26" t="n">
        <v>2014</v>
      </c>
      <c r="C31" s="27" t="n">
        <v>83374.02132</v>
      </c>
      <c r="D31" s="27" t="n">
        <v>43744</v>
      </c>
      <c r="E31" s="27" t="n">
        <v>39251.76128</v>
      </c>
      <c r="F31" s="27" t="n">
        <v>3486.91345</v>
      </c>
      <c r="G31" s="27" t="n">
        <v>1005.12317</v>
      </c>
      <c r="H31" s="27" t="n">
        <v>23943</v>
      </c>
      <c r="I31" s="27" t="n">
        <v>15687</v>
      </c>
    </row>
    <row r="32" customFormat="false" ht="12.4" hidden="false" customHeight="true" outlineLevel="0" collapsed="false">
      <c r="B32" s="26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B33" s="26" t="n">
        <v>2012</v>
      </c>
      <c r="C33" s="27" t="n">
        <v>68816.51191</v>
      </c>
      <c r="D33" s="27" t="n">
        <v>35794</v>
      </c>
      <c r="E33" s="27" t="n">
        <v>32891.11458</v>
      </c>
      <c r="F33" s="27" t="n">
        <v>2126.63118</v>
      </c>
      <c r="G33" s="27" t="n">
        <v>776.48999</v>
      </c>
      <c r="H33" s="27" t="n">
        <v>18327</v>
      </c>
      <c r="I33" s="27" t="n">
        <v>14695</v>
      </c>
    </row>
    <row r="34" customFormat="false" ht="12.75" hidden="false" customHeight="true" outlineLevel="0" collapsed="false">
      <c r="A34" s="28" t="s">
        <v>19</v>
      </c>
      <c r="B34" s="26" t="n">
        <v>2013</v>
      </c>
      <c r="C34" s="27" t="n">
        <v>81026.11394</v>
      </c>
      <c r="D34" s="27" t="n">
        <v>43614</v>
      </c>
      <c r="E34" s="27" t="n">
        <v>39317.92294</v>
      </c>
      <c r="F34" s="27" t="n">
        <v>3416.30312</v>
      </c>
      <c r="G34" s="27" t="n">
        <v>879.5382</v>
      </c>
      <c r="H34" s="27" t="n">
        <v>22178</v>
      </c>
      <c r="I34" s="27" t="n">
        <v>15235</v>
      </c>
    </row>
    <row r="35" customFormat="false" ht="12.75" hidden="false" customHeight="true" outlineLevel="0" collapsed="false">
      <c r="B35" s="26" t="n">
        <v>2014</v>
      </c>
      <c r="C35" s="27" t="n">
        <v>76726.05755</v>
      </c>
      <c r="D35" s="27" t="n">
        <v>40541</v>
      </c>
      <c r="E35" s="27" t="n">
        <v>36348.79018</v>
      </c>
      <c r="F35" s="27" t="n">
        <v>3323.57833</v>
      </c>
      <c r="G35" s="27" t="n">
        <v>868.26013</v>
      </c>
      <c r="H35" s="27" t="n">
        <v>21659</v>
      </c>
      <c r="I35" s="27" t="n">
        <v>14526</v>
      </c>
    </row>
    <row r="36" customFormat="false" ht="12.4" hidden="false" customHeight="true" outlineLevel="0" collapsed="false">
      <c r="B36" s="26"/>
      <c r="C36" s="27"/>
      <c r="D36" s="27"/>
      <c r="E36" s="27"/>
      <c r="F36" s="27"/>
      <c r="G36" s="27"/>
      <c r="H36" s="27"/>
      <c r="I36" s="27"/>
    </row>
    <row r="37" customFormat="false" ht="12.75" hidden="false" customHeight="true" outlineLevel="0" collapsed="false">
      <c r="B37" s="26" t="n">
        <v>2012</v>
      </c>
      <c r="C37" s="27" t="n">
        <v>71697.92709</v>
      </c>
      <c r="D37" s="27" t="n">
        <v>36542</v>
      </c>
      <c r="E37" s="27" t="n">
        <v>33621.83351</v>
      </c>
      <c r="F37" s="27" t="n">
        <v>2098.21435</v>
      </c>
      <c r="G37" s="27" t="n">
        <v>821.70658</v>
      </c>
      <c r="H37" s="27" t="n">
        <v>20005</v>
      </c>
      <c r="I37" s="27" t="n">
        <v>15152</v>
      </c>
    </row>
    <row r="38" customFormat="false" ht="12.75" hidden="false" customHeight="true" outlineLevel="0" collapsed="false">
      <c r="A38" s="28" t="s">
        <v>20</v>
      </c>
      <c r="B38" s="26" t="n">
        <v>2013</v>
      </c>
      <c r="C38" s="27" t="n">
        <v>83886.72419</v>
      </c>
      <c r="D38" s="27" t="n">
        <v>44539</v>
      </c>
      <c r="E38" s="27" t="n">
        <v>39907.59816</v>
      </c>
      <c r="F38" s="27" t="n">
        <v>3649.68342</v>
      </c>
      <c r="G38" s="27" t="n">
        <v>982.07051</v>
      </c>
      <c r="H38" s="27" t="n">
        <v>23819</v>
      </c>
      <c r="I38" s="27" t="n">
        <v>15528</v>
      </c>
    </row>
    <row r="39" customFormat="false" ht="12.75" hidden="false" customHeight="true" outlineLevel="0" collapsed="false">
      <c r="B39" s="26" t="n">
        <v>2014</v>
      </c>
      <c r="C39" s="27" t="n">
        <v>92373.50214</v>
      </c>
      <c r="D39" s="27" t="n">
        <v>48040</v>
      </c>
      <c r="E39" s="27" t="n">
        <v>42837.44567</v>
      </c>
      <c r="F39" s="27" t="n">
        <v>4142.13694</v>
      </c>
      <c r="G39" s="27" t="n">
        <v>1060.55761</v>
      </c>
      <c r="H39" s="27" t="n">
        <v>27495</v>
      </c>
      <c r="I39" s="27" t="n">
        <v>16838</v>
      </c>
    </row>
    <row r="40" customFormat="false" ht="12.4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</row>
    <row r="41" customFormat="false" ht="12.75" hidden="false" customHeight="true" outlineLevel="0" collapsed="false">
      <c r="B41" s="26" t="n">
        <v>2012</v>
      </c>
      <c r="C41" s="27" t="n">
        <v>84055.46918</v>
      </c>
      <c r="D41" s="27" t="n">
        <v>43434</v>
      </c>
      <c r="E41" s="27" t="n">
        <v>39687.71184</v>
      </c>
      <c r="F41" s="27" t="n">
        <v>2759.94883</v>
      </c>
      <c r="G41" s="27" t="n">
        <v>986.24335</v>
      </c>
      <c r="H41" s="27" t="n">
        <v>23361</v>
      </c>
      <c r="I41" s="27" t="n">
        <v>17260</v>
      </c>
    </row>
    <row r="42" customFormat="false" ht="12.75" hidden="false" customHeight="true" outlineLevel="0" collapsed="false">
      <c r="A42" s="28" t="s">
        <v>21</v>
      </c>
      <c r="B42" s="26" t="n">
        <v>2013</v>
      </c>
      <c r="C42" s="27" t="n">
        <v>90200.43047</v>
      </c>
      <c r="D42" s="27" t="n">
        <v>47947</v>
      </c>
      <c r="E42" s="27" t="n">
        <v>42956.01894</v>
      </c>
      <c r="F42" s="27" t="n">
        <v>3954.43865</v>
      </c>
      <c r="G42" s="27" t="n">
        <v>1036.1525</v>
      </c>
      <c r="H42" s="27" t="n">
        <v>24875</v>
      </c>
      <c r="I42" s="27" t="n">
        <v>17379</v>
      </c>
    </row>
    <row r="43" customFormat="false" ht="12.75" hidden="false" customHeight="true" outlineLevel="0" collapsed="false">
      <c r="B43" s="26" t="n">
        <v>2014</v>
      </c>
      <c r="C43" s="27" t="n">
        <v>100318.28489</v>
      </c>
      <c r="D43" s="27" t="n">
        <v>52442</v>
      </c>
      <c r="E43" s="27" t="n">
        <v>47583.68226</v>
      </c>
      <c r="F43" s="27" t="n">
        <v>3722.41415</v>
      </c>
      <c r="G43" s="27" t="n">
        <v>1135.76735</v>
      </c>
      <c r="H43" s="27" t="n">
        <v>29765</v>
      </c>
      <c r="I43" s="27" t="n">
        <v>18111</v>
      </c>
    </row>
    <row r="44" customFormat="false" ht="12.4" hidden="false" customHeight="true" outlineLevel="0" collapsed="false">
      <c r="B44" s="26"/>
      <c r="C44" s="27"/>
      <c r="D44" s="27"/>
      <c r="E44" s="27"/>
      <c r="F44" s="27"/>
      <c r="G44" s="27"/>
      <c r="H44" s="27"/>
      <c r="I44" s="27"/>
    </row>
    <row r="45" customFormat="false" ht="12.75" hidden="false" customHeight="true" outlineLevel="0" collapsed="false">
      <c r="B45" s="26" t="n">
        <v>2012</v>
      </c>
      <c r="C45" s="27" t="n">
        <v>71640.42555</v>
      </c>
      <c r="D45" s="27" t="n">
        <v>37704</v>
      </c>
      <c r="E45" s="27" t="n">
        <v>34669.16771</v>
      </c>
      <c r="F45" s="27" t="n">
        <v>2209.63609</v>
      </c>
      <c r="G45" s="27" t="n">
        <v>824.71151</v>
      </c>
      <c r="H45" s="27" t="n">
        <v>20119</v>
      </c>
      <c r="I45" s="27" t="n">
        <v>13818</v>
      </c>
    </row>
    <row r="46" customFormat="false" ht="12.75" hidden="false" customHeight="true" outlineLevel="0" collapsed="false">
      <c r="A46" s="28" t="s">
        <v>22</v>
      </c>
      <c r="B46" s="26" t="n">
        <v>2013</v>
      </c>
      <c r="C46" s="27" t="n">
        <v>88217.28871</v>
      </c>
      <c r="D46" s="27" t="n">
        <v>45368</v>
      </c>
      <c r="E46" s="27" t="n">
        <v>40662.24429</v>
      </c>
      <c r="F46" s="27" t="n">
        <v>3774.22361</v>
      </c>
      <c r="G46" s="27" t="n">
        <v>931.16987</v>
      </c>
      <c r="H46" s="27" t="n">
        <v>25402</v>
      </c>
      <c r="I46" s="27" t="n">
        <v>17448</v>
      </c>
    </row>
    <row r="47" customFormat="false" ht="12.75" hidden="false" customHeight="true" outlineLevel="0" collapsed="false">
      <c r="B47" s="26" t="n">
        <v>2014</v>
      </c>
      <c r="C47" s="27" t="n">
        <v>104015.7821</v>
      </c>
      <c r="D47" s="27" t="n">
        <v>52800</v>
      </c>
      <c r="E47" s="27" t="n">
        <v>47686.09601</v>
      </c>
      <c r="F47" s="27" t="n">
        <v>4019.63109</v>
      </c>
      <c r="G47" s="27" t="n">
        <v>1094.3286</v>
      </c>
      <c r="H47" s="27" t="n">
        <v>32053</v>
      </c>
      <c r="I47" s="27" t="n">
        <v>19162</v>
      </c>
    </row>
    <row r="48" customFormat="false" ht="12.4" hidden="false" customHeight="true" outlineLevel="0" collapsed="false">
      <c r="B48" s="26"/>
      <c r="C48" s="27"/>
      <c r="D48" s="27"/>
      <c r="E48" s="27"/>
      <c r="F48" s="27"/>
      <c r="G48" s="27"/>
      <c r="H48" s="27"/>
      <c r="I48" s="27"/>
    </row>
    <row r="49" customFormat="false" ht="12.75" hidden="false" customHeight="true" outlineLevel="0" collapsed="false">
      <c r="B49" s="26" t="n">
        <v>2012</v>
      </c>
      <c r="C49" s="27" t="n">
        <v>78132.53875</v>
      </c>
      <c r="D49" s="27" t="n">
        <v>41117</v>
      </c>
      <c r="E49" s="27" t="n">
        <v>37674.01398</v>
      </c>
      <c r="F49" s="27" t="n">
        <v>2706.29818</v>
      </c>
      <c r="G49" s="27" t="n">
        <v>736.22661</v>
      </c>
      <c r="H49" s="27" t="n">
        <v>21916</v>
      </c>
      <c r="I49" s="27" t="n">
        <v>15100</v>
      </c>
    </row>
    <row r="50" customFormat="false" ht="12.75" hidden="false" customHeight="true" outlineLevel="0" collapsed="false">
      <c r="A50" s="28" t="s">
        <v>23</v>
      </c>
      <c r="B50" s="26" t="n">
        <v>2013</v>
      </c>
      <c r="C50" s="27" t="n">
        <v>88608.24211</v>
      </c>
      <c r="D50" s="27" t="n">
        <v>46683</v>
      </c>
      <c r="E50" s="27" t="n">
        <v>42055.43288</v>
      </c>
      <c r="F50" s="27" t="n">
        <v>3801.12839</v>
      </c>
      <c r="G50" s="27" t="n">
        <v>826.79415</v>
      </c>
      <c r="H50" s="27" t="n">
        <v>25174</v>
      </c>
      <c r="I50" s="27" t="n">
        <v>16751</v>
      </c>
    </row>
    <row r="51" customFormat="false" ht="12.75" hidden="false" customHeight="true" outlineLevel="0" collapsed="false">
      <c r="B51" s="26" t="n">
        <v>2014</v>
      </c>
      <c r="C51" s="27" t="n">
        <v>98292.04105</v>
      </c>
      <c r="D51" s="27" t="n">
        <v>51913</v>
      </c>
      <c r="E51" s="27" t="n">
        <v>46855.78741</v>
      </c>
      <c r="F51" s="27" t="n">
        <v>4012.71328</v>
      </c>
      <c r="G51" s="27" t="n">
        <v>1044.36996</v>
      </c>
      <c r="H51" s="27" t="n">
        <v>29215</v>
      </c>
      <c r="I51" s="27" t="n">
        <v>17164</v>
      </c>
    </row>
    <row r="52" customFormat="false" ht="12.4" hidden="false" customHeight="true" outlineLevel="0" collapsed="false">
      <c r="B52" s="26"/>
      <c r="C52" s="27"/>
      <c r="D52" s="27"/>
      <c r="E52" s="27"/>
      <c r="F52" s="27"/>
      <c r="G52" s="27"/>
      <c r="H52" s="27"/>
      <c r="I52" s="27"/>
    </row>
    <row r="53" customFormat="false" ht="12.75" hidden="false" customHeight="true" outlineLevel="0" collapsed="false">
      <c r="B53" s="26" t="n">
        <v>2012</v>
      </c>
      <c r="C53" s="27" t="n">
        <v>67878.65305</v>
      </c>
      <c r="D53" s="27" t="n">
        <v>35357</v>
      </c>
      <c r="E53" s="27" t="n">
        <v>32123.02379</v>
      </c>
      <c r="F53" s="27" t="n">
        <v>2569.91287</v>
      </c>
      <c r="G53" s="27" t="n">
        <v>663.76814</v>
      </c>
      <c r="H53" s="27" t="n">
        <v>19683</v>
      </c>
      <c r="I53" s="27" t="n">
        <v>12839</v>
      </c>
    </row>
    <row r="54" customFormat="false" ht="12.75" hidden="false" customHeight="true" outlineLevel="0" collapsed="false">
      <c r="A54" s="28" t="s">
        <v>24</v>
      </c>
      <c r="B54" s="26" t="n">
        <v>2013</v>
      </c>
      <c r="C54" s="27" t="n">
        <v>77697.30104</v>
      </c>
      <c r="D54" s="27" t="n">
        <v>40466</v>
      </c>
      <c r="E54" s="27" t="n">
        <v>36110.58488</v>
      </c>
      <c r="F54" s="27" t="n">
        <v>3700.63209</v>
      </c>
      <c r="G54" s="27" t="n">
        <v>654.70452</v>
      </c>
      <c r="H54" s="27" t="n">
        <v>22101</v>
      </c>
      <c r="I54" s="27" t="n">
        <v>15131</v>
      </c>
    </row>
    <row r="55" customFormat="false" ht="12.75" hidden="false" customHeight="true" outlineLevel="0" collapsed="false">
      <c r="B55" s="26" t="n">
        <v>2014</v>
      </c>
      <c r="C55" s="27" t="n">
        <v>85726.53335</v>
      </c>
      <c r="D55" s="27" t="n">
        <v>45479</v>
      </c>
      <c r="E55" s="27" t="n">
        <v>40832.71378</v>
      </c>
      <c r="F55" s="27" t="n">
        <v>3788.05419</v>
      </c>
      <c r="G55" s="27" t="n">
        <v>858.57384</v>
      </c>
      <c r="H55" s="27" t="n">
        <v>25384</v>
      </c>
      <c r="I55" s="27" t="n">
        <v>14863</v>
      </c>
    </row>
    <row r="56" customFormat="false" ht="12.75" hidden="false" customHeight="true" outlineLevel="0" collapsed="false">
      <c r="B56" s="26"/>
      <c r="C56" s="27"/>
      <c r="D56" s="27"/>
      <c r="E56" s="27"/>
      <c r="F56" s="27"/>
      <c r="G56" s="27"/>
      <c r="H56" s="27"/>
      <c r="I56" s="27"/>
    </row>
    <row r="57" customFormat="false" ht="12.75" hidden="false" customHeight="true" outlineLevel="0" collapsed="false">
      <c r="B57" s="26" t="n">
        <v>2012</v>
      </c>
      <c r="C57" s="27" t="n">
        <v>58407.24412</v>
      </c>
      <c r="D57" s="27" t="n">
        <v>30732</v>
      </c>
      <c r="E57" s="27" t="n">
        <v>28052.08763</v>
      </c>
      <c r="F57" s="27" t="n">
        <v>2133.69135</v>
      </c>
      <c r="G57" s="27" t="n">
        <v>545.84045</v>
      </c>
      <c r="H57" s="27" t="n">
        <v>16982</v>
      </c>
      <c r="I57" s="27" t="n">
        <v>10694</v>
      </c>
    </row>
    <row r="58" customFormat="false" ht="12.75" hidden="false" customHeight="true" outlineLevel="0" collapsed="false">
      <c r="A58" s="28" t="s">
        <v>25</v>
      </c>
      <c r="B58" s="26" t="n">
        <v>2013</v>
      </c>
      <c r="C58" s="27" t="n">
        <v>71035.4491</v>
      </c>
      <c r="D58" s="27" t="n">
        <v>36459</v>
      </c>
      <c r="E58" s="27" t="n">
        <v>32762.81619</v>
      </c>
      <c r="F58" s="27" t="n">
        <v>2991.96172</v>
      </c>
      <c r="G58" s="27" t="n">
        <v>704.11094</v>
      </c>
      <c r="H58" s="27" t="n">
        <v>20052</v>
      </c>
      <c r="I58" s="27" t="n">
        <v>14525</v>
      </c>
    </row>
    <row r="59" customFormat="false" ht="12.75" hidden="false" customHeight="true" outlineLevel="0" collapsed="false">
      <c r="B59" s="26" t="n">
        <v>2014</v>
      </c>
      <c r="C59" s="27" t="n">
        <v>80758.9172</v>
      </c>
      <c r="D59" s="27" t="n">
        <v>42301</v>
      </c>
      <c r="E59" s="27" t="n">
        <v>37718.10323</v>
      </c>
      <c r="F59" s="27" t="n">
        <v>3779.20615</v>
      </c>
      <c r="G59" s="27" t="n">
        <v>803.3407</v>
      </c>
      <c r="H59" s="27" t="n">
        <v>23138</v>
      </c>
      <c r="I59" s="27" t="n">
        <v>15321</v>
      </c>
    </row>
    <row r="60" customFormat="false" ht="4.5" hidden="false" customHeight="true" outlineLevel="0" collapsed="false">
      <c r="A60" s="30"/>
    </row>
    <row r="61" customFormat="false" ht="9" hidden="false" customHeight="true" outlineLevel="0" collapsed="false">
      <c r="A61" s="31" t="s">
        <v>26</v>
      </c>
      <c r="B61" s="32"/>
      <c r="C61" s="32"/>
      <c r="D61" s="32"/>
      <c r="E61" s="32"/>
      <c r="F61" s="32"/>
      <c r="G61" s="32"/>
      <c r="H61" s="32"/>
      <c r="I61" s="32"/>
    </row>
    <row r="62" customFormat="false" ht="9" hidden="false" customHeight="true" outlineLevel="0" collapsed="false"/>
    <row r="63" customFormat="false" ht="9" hidden="false" customHeight="true" outlineLevel="0" collapsed="false">
      <c r="A63" s="33" t="s">
        <v>27</v>
      </c>
    </row>
    <row r="64" customFormat="false" ht="9" hidden="false" customHeight="true" outlineLevel="0" collapsed="false">
      <c r="A64" s="33" t="s">
        <v>28</v>
      </c>
    </row>
    <row r="65" customFormat="false" ht="9" hidden="false" customHeight="true" outlineLevel="0" collapsed="false">
      <c r="A65" s="33"/>
      <c r="H65" s="9"/>
    </row>
    <row r="66" customFormat="false" ht="9" hidden="false" customHeight="true" outlineLevel="0" collapsed="false"/>
    <row r="67" customFormat="false" ht="7.5" hidden="false" customHeight="true" outlineLevel="0" collapsed="false">
      <c r="C67" s="9"/>
      <c r="D67" s="9"/>
      <c r="E67" s="9"/>
      <c r="F67" s="9"/>
      <c r="G67" s="9"/>
    </row>
    <row r="68" customFormat="false" ht="7.5" hidden="false" customHeight="true" outlineLevel="0" collapsed="false">
      <c r="C68" s="9"/>
      <c r="D68" s="9"/>
      <c r="E68" s="9"/>
      <c r="F68" s="9"/>
      <c r="G68" s="9"/>
    </row>
    <row r="69" customFormat="false" ht="7.5" hidden="false" customHeight="true" outlineLevel="0" collapsed="false">
      <c r="C69" s="9"/>
      <c r="D69" s="9"/>
      <c r="E69" s="9"/>
      <c r="F69" s="9"/>
      <c r="G69" s="9"/>
    </row>
  </sheetData>
  <mergeCells count="9">
    <mergeCell ref="A1:I1"/>
    <mergeCell ref="A3:I3"/>
    <mergeCell ref="A5:A8"/>
    <mergeCell ref="B5:B8"/>
    <mergeCell ref="C5:I5"/>
    <mergeCell ref="D6:I6"/>
    <mergeCell ref="D7:G7"/>
    <mergeCell ref="H7:H8"/>
    <mergeCell ref="I7:I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28:14Z</dcterms:created>
  <dc:creator/>
  <dc:description/>
  <dc:language>en-US</dc:language>
  <cp:lastModifiedBy>Daniel Mello Pinho - DATAPREVRJ</cp:lastModifiedBy>
  <cp:lastPrinted>2012-04-12T13:45:43Z</cp:lastPrinted>
  <dcterms:modified xsi:type="dcterms:W3CDTF">2015-03-25T17:59:33Z</dcterms:modified>
  <cp:revision>0</cp:revision>
  <dc:subject>CONCEDIDOS</dc:subject>
  <dc:title/>
</cp:coreProperties>
</file>