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1_08" sheetId="1" state="visible" r:id="rId2"/>
  </sheets>
  <definedNames>
    <definedName function="false" hidden="false" name="CID_CAB" vbProcedure="false">#REF!</definedName>
    <definedName function="false" hidden="false" name="pag1" vbProcedure="false">14C01_08!$A$1:$E$32</definedName>
    <definedName function="false" hidden="false" name="pag2" vbProcedure="false">14C01_08!$A$35:$E$7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CAPÍTULO 1 - APOSENTADORIAS</t>
  </si>
  <si>
    <t xml:space="preserve">1.8 - Valor de aposentadorias urbanas por tempo de contribuição concedidas, por espécies e sexo do segurado,</t>
  </si>
  <si>
    <t xml:space="preserve"> segundo os grupos de idade na DIB - 2012/2014</t>
  </si>
  <si>
    <t xml:space="preserve">GRUPOS 
DE
IDADE NA DIB</t>
  </si>
  <si>
    <t xml:space="preserve">VALOR DE APOSENTADORIAS URBANAS POR TEMPO DE CONTRIBUIÇÃO CONCEDIDAS (R$ Mil)</t>
  </si>
  <si>
    <t xml:space="preserve">Total</t>
  </si>
  <si>
    <t xml:space="preserve">Sexo</t>
  </si>
  <si>
    <t xml:space="preserve">Espécies</t>
  </si>
  <si>
    <t xml:space="preserve">Anos</t>
  </si>
  <si>
    <t xml:space="preserve">42 (1)</t>
  </si>
  <si>
    <t xml:space="preserve">46</t>
  </si>
  <si>
    <t xml:space="preserve">Outras</t>
  </si>
  <si>
    <t xml:space="preserve">Masculino</t>
  </si>
  <si>
    <t xml:space="preserve">Feminino</t>
  </si>
  <si>
    <t xml:space="preserve">     TOTAL</t>
  </si>
  <si>
    <t xml:space="preserve">Até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SINTESE.</t>
  </si>
  <si>
    <t xml:space="preserve">NOTA: As diferenças porventura existentes entre soma de parcelas e totais são provenientes de arredondamento.</t>
  </si>
  <si>
    <t xml:space="preserve">(1) As concessões nas faixas etárias inferiores a 40 anos são possíveis nos casos de segurados com conversão de tempo de trabalho exercido em atividades insalubr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43"/>
    <col collapsed="false" customWidth="true" hidden="false" outlineLevel="0" max="14" min="3" style="1" width="11.32"/>
    <col collapsed="false" customWidth="false" hidden="false" outlineLevel="0" max="257" min="15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7"/>
      <c r="I5" s="6"/>
      <c r="J5" s="6"/>
      <c r="K5" s="6"/>
      <c r="L5" s="6"/>
      <c r="M5" s="6"/>
      <c r="N5" s="7"/>
    </row>
    <row r="6" customFormat="false" ht="12.6" hidden="false" customHeight="true" outlineLevel="0" collapsed="false">
      <c r="A6" s="8" t="s">
        <v>3</v>
      </c>
      <c r="B6" s="9"/>
      <c r="C6" s="10" t="s">
        <v>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2.6" hidden="false" customHeight="true" outlineLevel="0" collapsed="false">
      <c r="A7" s="8"/>
      <c r="B7" s="9"/>
      <c r="C7" s="11" t="s">
        <v>5</v>
      </c>
      <c r="D7" s="11" t="s">
        <v>6</v>
      </c>
      <c r="E7" s="11"/>
      <c r="F7" s="12" t="s">
        <v>7</v>
      </c>
      <c r="G7" s="12"/>
      <c r="H7" s="12"/>
      <c r="I7" s="12" t="s">
        <v>7</v>
      </c>
      <c r="J7" s="12"/>
      <c r="K7" s="12"/>
      <c r="L7" s="12"/>
      <c r="M7" s="12"/>
      <c r="N7" s="12"/>
    </row>
    <row r="8" customFormat="false" ht="12.6" hidden="false" customHeight="true" outlineLevel="0" collapsed="false">
      <c r="A8" s="8"/>
      <c r="B8" s="13" t="s">
        <v>8</v>
      </c>
      <c r="C8" s="11"/>
      <c r="D8" s="11"/>
      <c r="E8" s="11"/>
      <c r="F8" s="12" t="s">
        <v>9</v>
      </c>
      <c r="G8" s="12"/>
      <c r="H8" s="12"/>
      <c r="I8" s="12" t="s">
        <v>10</v>
      </c>
      <c r="J8" s="12"/>
      <c r="K8" s="12"/>
      <c r="L8" s="12" t="s">
        <v>11</v>
      </c>
      <c r="M8" s="12"/>
      <c r="N8" s="12"/>
    </row>
    <row r="9" customFormat="false" ht="12.6" hidden="false" customHeight="true" outlineLevel="0" collapsed="false">
      <c r="A9" s="8"/>
      <c r="B9" s="13"/>
      <c r="C9" s="11"/>
      <c r="D9" s="14" t="s">
        <v>12</v>
      </c>
      <c r="E9" s="11" t="s">
        <v>13</v>
      </c>
      <c r="F9" s="11" t="s">
        <v>5</v>
      </c>
      <c r="G9" s="10" t="s">
        <v>6</v>
      </c>
      <c r="H9" s="10"/>
      <c r="I9" s="11" t="s">
        <v>5</v>
      </c>
      <c r="J9" s="10" t="s">
        <v>6</v>
      </c>
      <c r="K9" s="10"/>
      <c r="L9" s="11" t="s">
        <v>5</v>
      </c>
      <c r="M9" s="10" t="s">
        <v>6</v>
      </c>
      <c r="N9" s="10"/>
    </row>
    <row r="10" customFormat="false" ht="12.6" hidden="false" customHeight="true" outlineLevel="0" collapsed="false">
      <c r="A10" s="8"/>
      <c r="B10" s="12"/>
      <c r="C10" s="11"/>
      <c r="D10" s="11"/>
      <c r="E10" s="11"/>
      <c r="F10" s="11"/>
      <c r="G10" s="10" t="s">
        <v>12</v>
      </c>
      <c r="H10" s="10" t="s">
        <v>13</v>
      </c>
      <c r="I10" s="11"/>
      <c r="J10" s="10" t="s">
        <v>12</v>
      </c>
      <c r="K10" s="10" t="s">
        <v>13</v>
      </c>
      <c r="L10" s="11"/>
      <c r="M10" s="10" t="s">
        <v>12</v>
      </c>
      <c r="N10" s="10" t="s">
        <v>13</v>
      </c>
    </row>
    <row r="11" s="18" customFormat="true" ht="11.1" hidden="false" customHeight="true" outlineLevel="0" collapsed="false">
      <c r="A11" s="15"/>
      <c r="B11" s="16" t="n">
        <v>2012</v>
      </c>
      <c r="C11" s="17" t="n">
        <f aca="false">C15+C19+C23+C27+C31+C35+C39+C43+C47+C51+C55+C59+C63+C67</f>
        <v>444776.62802</v>
      </c>
      <c r="D11" s="17" t="n">
        <f aca="false">D15+D19+D23+D27+D31+D35+D39+D43+D47+D51+D55+D59+D63+D67</f>
        <v>325657.19485</v>
      </c>
      <c r="E11" s="17" t="n">
        <f aca="false">E15+E19+E23+E27+E31+E35+E39+E43+E47+E51+E55+E59+E63+E67</f>
        <v>119119.43317</v>
      </c>
      <c r="F11" s="17" t="n">
        <f aca="false">F15+F19+F23+F27+F31+F35+F39+F43+F47+F51+F55+F59+F63+F67</f>
        <v>409661.23282</v>
      </c>
      <c r="G11" s="17" t="n">
        <f aca="false">G15+G19+G23+G27+G31+G35+G39+G43+G47+G51+G55+G59+G63+G67</f>
        <v>301264.31614</v>
      </c>
      <c r="H11" s="17" t="n">
        <f aca="false">H15+H19+H23+H27+H31+H35+H39+H43+H47+H51+H55+H59+H63+H67</f>
        <v>108396.91668</v>
      </c>
      <c r="I11" s="17" t="n">
        <f aca="false">I15+I19+I23+I27+I31+I35+I39+I43+I47+I51+I55+I59+I63+I67</f>
        <v>25430.2979</v>
      </c>
      <c r="J11" s="17" t="n">
        <f aca="false">J15+J19+J23+J27+J31+J35+J39+J43+J47+J51+J55+J59+J63+J67</f>
        <v>23775.82217</v>
      </c>
      <c r="K11" s="17" t="n">
        <f aca="false">K15+K19+K23+K27+K31+K35+K39+K43+K47+K51+K55+K59+K63+K67</f>
        <v>1654.47573</v>
      </c>
      <c r="L11" s="17" t="n">
        <f aca="false">L15+L19+L23+L27+L31+L35+L39+L43+L47+L51+L55+L59+L63+L67</f>
        <v>9685.0973</v>
      </c>
      <c r="M11" s="17" t="n">
        <f aca="false">M15+M19+M23+M27+M31+M35+M39+M43+M47+M51+M55+M59+M63+M67</f>
        <v>617.05654</v>
      </c>
      <c r="N11" s="17" t="n">
        <f aca="false">N15+N19+N23+N27+N31+N35+N39+N43+N47+N51+N55+N59+N63+N67</f>
        <v>9068.04076</v>
      </c>
    </row>
    <row r="12" s="18" customFormat="true" ht="10.65" hidden="false" customHeight="true" outlineLevel="0" collapsed="false">
      <c r="A12" s="15" t="s">
        <v>14</v>
      </c>
      <c r="B12" s="16" t="n">
        <v>2013</v>
      </c>
      <c r="C12" s="17" t="n">
        <f aca="false">C16+C20+C24+C28+C32+C36+C40+C44+C48+C52+C56+C60+C64+C68</f>
        <v>511780.61465</v>
      </c>
      <c r="D12" s="17" t="n">
        <f aca="false">D16+D20+D24+D28+D32+D36+D40+D44+D48+D52+D56+D60+D64+D68</f>
        <v>375177.09152</v>
      </c>
      <c r="E12" s="17" t="n">
        <f aca="false">E16+E20+E24+E28+E32+E36+E40+E44+E48+E52+E56+E60+E64+E68</f>
        <v>136603.52313</v>
      </c>
      <c r="F12" s="17" t="n">
        <f aca="false">F16+F20+F24+F28+F32+F36+F40+F44+F48+F52+F56+F60+F64+F68</f>
        <v>461060.20426</v>
      </c>
      <c r="G12" s="17" t="n">
        <f aca="false">G16+G20+G24+G28+G32+G36+G40+G44+G48+G52+G56+G60+G64+G68</f>
        <v>337362.24564</v>
      </c>
      <c r="H12" s="17" t="n">
        <f aca="false">H16+H20+H24+H28+H32+H36+H40+H44+H48+H52+H56+H60+H64+H68</f>
        <v>123697.95862</v>
      </c>
      <c r="I12" s="17" t="n">
        <f aca="false">I16+I20+I24+I28+I32+I36+I40+I44+I48+I52+I56+I60+I64+I68</f>
        <v>39858.43504</v>
      </c>
      <c r="J12" s="17" t="n">
        <f aca="false">J16+J20+J24+J28+J32+J36+J40+J44+J48+J52+J56+J60+J64+J68</f>
        <v>36996.35225</v>
      </c>
      <c r="K12" s="17" t="n">
        <f aca="false">K16+K20+K24+K28+K32+K36+K40+K44+K48+K52+K56+K60+K64+K68</f>
        <v>2862.08279</v>
      </c>
      <c r="L12" s="17" t="n">
        <f aca="false">L16+L20+L24+L28+L32+L36+L40+L44+L48+L52+L56+L60+L64+L68</f>
        <v>10861.97535</v>
      </c>
      <c r="M12" s="17" t="n">
        <f aca="false">M16+M20+M24+M28+M32+M36+M40+M44+M48+M52+M56+M60+M64+M68</f>
        <v>818.49363</v>
      </c>
      <c r="N12" s="17" t="n">
        <f aca="false">N16+N20+N24+N28+N32+N36+N40+N44+N48+N52+N56+N60+N64+N68</f>
        <v>10043.48172</v>
      </c>
    </row>
    <row r="13" s="18" customFormat="true" ht="10.65" hidden="false" customHeight="true" outlineLevel="0" collapsed="false">
      <c r="B13" s="16" t="n">
        <v>2014</v>
      </c>
      <c r="C13" s="17" t="n">
        <f aca="false">C17+C21+C25+C29+C33+C37+C41+C45+C49+C53+C57+C61+C65+C69</f>
        <v>546618.48243</v>
      </c>
      <c r="D13" s="17" t="n">
        <f aca="false">D17+D21+D25+D29+D33+D37+D41+D45+D49+D53+D57+D61+D65+D69</f>
        <v>401116.95714</v>
      </c>
      <c r="E13" s="17" t="n">
        <f aca="false">E17+E21+E25+E29+E33+E37+E41+E45+E49+E53+E57+E61+E65+E69</f>
        <v>145501.52529</v>
      </c>
      <c r="F13" s="17" t="n">
        <f aca="false">F17+F21+F25+F29+F33+F37+F41+F45+F49+F53+F57+F61+F65+F69</f>
        <v>490891.38658</v>
      </c>
      <c r="G13" s="17" t="n">
        <f aca="false">G17+G21+G25+G29+G33+G37+G41+G45+G49+G53+G57+G61+G65+G69</f>
        <v>359381.86387</v>
      </c>
      <c r="H13" s="17" t="n">
        <f aca="false">H17+H21+H25+H29+H33+H37+H41+H45+H49+H53+H57+H61+H65+H69</f>
        <v>131509.52271</v>
      </c>
      <c r="I13" s="17" t="n">
        <f aca="false">I17+I21+I25+I29+I33+I37+I41+I45+I49+I53+I57+I61+I65+I69</f>
        <v>43867.85775</v>
      </c>
      <c r="J13" s="17" t="n">
        <f aca="false">J17+J21+J25+J29+J33+J37+J41+J45+J49+J53+J57+J61+J65+J69</f>
        <v>40885.24734</v>
      </c>
      <c r="K13" s="17" t="n">
        <f aca="false">K17+K21+K25+K29+K33+K37+K41+K45+K49+K53+K57+K61+K65+K69</f>
        <v>2982.61041</v>
      </c>
      <c r="L13" s="17" t="n">
        <f aca="false">L17+L21+L25+L29+L33+L37+L41+L45+L49+L53+L57+L61+L65+L69</f>
        <v>11859.2381</v>
      </c>
      <c r="M13" s="17" t="n">
        <f aca="false">M17+M21+M25+M29+M33+M37+M41+M45+M49+M53+M57+M61+M65+M69</f>
        <v>849.84593</v>
      </c>
      <c r="N13" s="17" t="n">
        <f aca="false">N17+N21+N25+N29+N33+N37+N41+N45+N49+N53+N57+N61+N65+N69</f>
        <v>11009.39217</v>
      </c>
    </row>
    <row r="14" s="18" customFormat="true" ht="10.65" hidden="false" customHeight="true" outlineLevel="0" collapsed="false"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s="18" customFormat="true" ht="10.65" hidden="false" customHeight="true" outlineLevel="0" collapsed="false">
      <c r="B15" s="20" t="n">
        <v>2012</v>
      </c>
      <c r="C15" s="21" t="n">
        <v>1.23653</v>
      </c>
      <c r="D15" s="21" t="n">
        <v>0</v>
      </c>
      <c r="E15" s="21" t="n">
        <v>1.23653</v>
      </c>
      <c r="F15" s="21" t="n">
        <v>1.23653</v>
      </c>
      <c r="G15" s="21" t="n">
        <v>0</v>
      </c>
      <c r="H15" s="21" t="n">
        <v>1.23653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</row>
    <row r="16" s="18" customFormat="true" ht="10.65" hidden="false" customHeight="true" outlineLevel="0" collapsed="false">
      <c r="A16" s="22" t="s">
        <v>15</v>
      </c>
      <c r="B16" s="20" t="n">
        <v>2013</v>
      </c>
      <c r="C16" s="21" t="n">
        <v>5.04702</v>
      </c>
      <c r="D16" s="21" t="n">
        <v>5.04702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5.04702</v>
      </c>
      <c r="J16" s="21" t="n">
        <v>5.04702</v>
      </c>
      <c r="K16" s="21" t="n">
        <v>0</v>
      </c>
      <c r="L16" s="21" t="n">
        <v>0</v>
      </c>
      <c r="M16" s="21" t="n">
        <v>0</v>
      </c>
      <c r="N16" s="21" t="n">
        <v>0</v>
      </c>
    </row>
    <row r="17" s="18" customFormat="true" ht="10.65" hidden="false" customHeight="true" outlineLevel="0" collapsed="false">
      <c r="A17" s="1"/>
      <c r="B17" s="20" t="n">
        <v>2014</v>
      </c>
      <c r="C17" s="21" t="n">
        <v>4.65748</v>
      </c>
      <c r="D17" s="21" t="n">
        <v>2.00837</v>
      </c>
      <c r="E17" s="21" t="n">
        <v>2.64911</v>
      </c>
      <c r="F17" s="21" t="n">
        <v>2.00837</v>
      </c>
      <c r="G17" s="21" t="n">
        <v>2.00837</v>
      </c>
      <c r="H17" s="21" t="n">
        <v>0</v>
      </c>
      <c r="I17" s="21" t="n">
        <v>2.64911</v>
      </c>
      <c r="J17" s="21" t="n">
        <v>0</v>
      </c>
      <c r="K17" s="21" t="n">
        <v>2.64911</v>
      </c>
      <c r="L17" s="21" t="n">
        <v>0</v>
      </c>
      <c r="M17" s="21" t="n">
        <v>0</v>
      </c>
      <c r="N17" s="21" t="n">
        <v>0</v>
      </c>
    </row>
    <row r="18" s="18" customFormat="true" ht="10.65" hidden="false" customHeight="true" outlineLevel="0" collapsed="false">
      <c r="A18" s="1"/>
      <c r="B18" s="20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</row>
    <row r="19" s="18" customFormat="true" ht="10.65" hidden="false" customHeight="true" outlineLevel="0" collapsed="false">
      <c r="A19" s="1"/>
      <c r="B19" s="20" t="n">
        <v>2012</v>
      </c>
      <c r="C19" s="21" t="n">
        <v>585.35657</v>
      </c>
      <c r="D19" s="21" t="n">
        <v>525.96623</v>
      </c>
      <c r="E19" s="21" t="n">
        <v>59.39034</v>
      </c>
      <c r="F19" s="21" t="n">
        <v>334.811</v>
      </c>
      <c r="G19" s="21" t="n">
        <v>288.9684</v>
      </c>
      <c r="H19" s="21" t="n">
        <v>45.8426</v>
      </c>
      <c r="I19" s="21" t="n">
        <v>250.54557</v>
      </c>
      <c r="J19" s="21" t="n">
        <v>236.99783</v>
      </c>
      <c r="K19" s="21" t="n">
        <v>13.54774</v>
      </c>
      <c r="L19" s="21" t="n">
        <v>0</v>
      </c>
      <c r="M19" s="21" t="n">
        <v>0</v>
      </c>
      <c r="N19" s="21" t="n">
        <v>0</v>
      </c>
    </row>
    <row r="20" s="18" customFormat="true" ht="10.65" hidden="false" customHeight="true" outlineLevel="0" collapsed="false">
      <c r="A20" s="22" t="s">
        <v>16</v>
      </c>
      <c r="B20" s="20" t="n">
        <v>2013</v>
      </c>
      <c r="C20" s="21" t="n">
        <v>617.00481</v>
      </c>
      <c r="D20" s="21" t="n">
        <v>568.19706</v>
      </c>
      <c r="E20" s="21" t="n">
        <v>48.80775</v>
      </c>
      <c r="F20" s="21" t="n">
        <v>275.96664</v>
      </c>
      <c r="G20" s="21" t="n">
        <v>247.91648</v>
      </c>
      <c r="H20" s="21" t="n">
        <v>28.05016</v>
      </c>
      <c r="I20" s="21" t="n">
        <v>341.03817</v>
      </c>
      <c r="J20" s="21" t="n">
        <v>320.28058</v>
      </c>
      <c r="K20" s="21" t="n">
        <v>20.75759</v>
      </c>
      <c r="L20" s="21" t="n">
        <v>0</v>
      </c>
      <c r="M20" s="21" t="n">
        <v>0</v>
      </c>
      <c r="N20" s="21" t="n">
        <v>0</v>
      </c>
    </row>
    <row r="21" s="18" customFormat="true" ht="10.65" hidden="false" customHeight="true" outlineLevel="0" collapsed="false">
      <c r="A21" s="1"/>
      <c r="B21" s="20" t="n">
        <v>2014</v>
      </c>
      <c r="C21" s="21" t="n">
        <v>495.50713</v>
      </c>
      <c r="D21" s="21" t="n">
        <v>454.32609</v>
      </c>
      <c r="E21" s="21" t="n">
        <v>41.18104</v>
      </c>
      <c r="F21" s="21" t="n">
        <v>126.66435</v>
      </c>
      <c r="G21" s="21" t="n">
        <v>100.85886</v>
      </c>
      <c r="H21" s="21" t="n">
        <v>25.80549</v>
      </c>
      <c r="I21" s="21" t="n">
        <v>368.84278</v>
      </c>
      <c r="J21" s="21" t="n">
        <v>353.46723</v>
      </c>
      <c r="K21" s="21" t="n">
        <v>15.37555</v>
      </c>
      <c r="L21" s="21" t="n">
        <v>0</v>
      </c>
      <c r="M21" s="21" t="n">
        <v>0</v>
      </c>
      <c r="N21" s="21" t="n">
        <v>0</v>
      </c>
    </row>
    <row r="22" s="18" customFormat="true" ht="10.65" hidden="false" customHeight="true" outlineLevel="0" collapsed="false">
      <c r="A22" s="1"/>
      <c r="B22" s="20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3" customFormat="false" ht="10.65" hidden="false" customHeight="true" outlineLevel="0" collapsed="false">
      <c r="B23" s="20" t="n">
        <v>2012</v>
      </c>
      <c r="C23" s="21" t="n">
        <v>10864.08067</v>
      </c>
      <c r="D23" s="21" t="n">
        <v>8115.12662</v>
      </c>
      <c r="E23" s="21" t="n">
        <v>2748.95405</v>
      </c>
      <c r="F23" s="21" t="n">
        <v>5681.76178</v>
      </c>
      <c r="G23" s="21" t="n">
        <v>3885.99287</v>
      </c>
      <c r="H23" s="21" t="n">
        <v>1795.76891</v>
      </c>
      <c r="I23" s="21" t="n">
        <v>4469.09271</v>
      </c>
      <c r="J23" s="21" t="n">
        <v>4229.13375</v>
      </c>
      <c r="K23" s="21" t="n">
        <v>239.95896</v>
      </c>
      <c r="L23" s="21" t="n">
        <v>713.22618</v>
      </c>
      <c r="M23" s="21" t="n">
        <v>0</v>
      </c>
      <c r="N23" s="21" t="n">
        <v>713.22618</v>
      </c>
    </row>
    <row r="24" customFormat="false" ht="10.65" hidden="false" customHeight="true" outlineLevel="0" collapsed="false">
      <c r="A24" s="22" t="s">
        <v>17</v>
      </c>
      <c r="B24" s="20" t="n">
        <v>2013</v>
      </c>
      <c r="C24" s="21" t="n">
        <v>12237.55327</v>
      </c>
      <c r="D24" s="21" t="n">
        <v>9204.37796</v>
      </c>
      <c r="E24" s="21" t="n">
        <v>3033.17531</v>
      </c>
      <c r="F24" s="21" t="n">
        <v>5270.81898</v>
      </c>
      <c r="G24" s="21" t="n">
        <v>3334.28773</v>
      </c>
      <c r="H24" s="21" t="n">
        <v>1936.53125</v>
      </c>
      <c r="I24" s="21" t="n">
        <v>6293.38249</v>
      </c>
      <c r="J24" s="21" t="n">
        <v>5870.09023</v>
      </c>
      <c r="K24" s="21" t="n">
        <v>423.29226</v>
      </c>
      <c r="L24" s="21" t="n">
        <v>673.3518</v>
      </c>
      <c r="M24" s="21" t="n">
        <v>0</v>
      </c>
      <c r="N24" s="21" t="n">
        <v>673.3518</v>
      </c>
    </row>
    <row r="25" customFormat="false" ht="10.65" hidden="false" customHeight="true" outlineLevel="0" collapsed="false">
      <c r="B25" s="20" t="n">
        <v>2014</v>
      </c>
      <c r="C25" s="21" t="n">
        <v>11631.92756</v>
      </c>
      <c r="D25" s="21" t="n">
        <v>8587.05102</v>
      </c>
      <c r="E25" s="21" t="n">
        <v>3044.87654</v>
      </c>
      <c r="F25" s="21" t="n">
        <v>4423.70797</v>
      </c>
      <c r="G25" s="21" t="n">
        <v>2375.16265</v>
      </c>
      <c r="H25" s="21" t="n">
        <v>2048.54532</v>
      </c>
      <c r="I25" s="21" t="n">
        <v>6623.1638</v>
      </c>
      <c r="J25" s="21" t="n">
        <v>6211.88837</v>
      </c>
      <c r="K25" s="21" t="n">
        <v>411.27543</v>
      </c>
      <c r="L25" s="21" t="n">
        <v>585.05579</v>
      </c>
      <c r="M25" s="21" t="n">
        <v>0</v>
      </c>
      <c r="N25" s="21" t="n">
        <v>585.05579</v>
      </c>
    </row>
    <row r="26" customFormat="false" ht="10.65" hidden="false" customHeight="true" outlineLevel="0" collapsed="false">
      <c r="B26" s="20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0.65" hidden="false" customHeight="true" outlineLevel="0" collapsed="false">
      <c r="B27" s="20" t="n">
        <v>2012</v>
      </c>
      <c r="C27" s="21" t="n">
        <v>66960.33348</v>
      </c>
      <c r="D27" s="21" t="n">
        <v>37246.33984</v>
      </c>
      <c r="E27" s="21" t="n">
        <v>29713.99364</v>
      </c>
      <c r="F27" s="21" t="n">
        <v>51303.1632</v>
      </c>
      <c r="G27" s="21" t="n">
        <v>25757.14471</v>
      </c>
      <c r="H27" s="21" t="n">
        <v>25546.01849</v>
      </c>
      <c r="I27" s="21" t="n">
        <v>12196.02156</v>
      </c>
      <c r="J27" s="21" t="n">
        <v>11481.33805</v>
      </c>
      <c r="K27" s="21" t="n">
        <v>714.68351</v>
      </c>
      <c r="L27" s="21" t="n">
        <v>3461.14872</v>
      </c>
      <c r="M27" s="21" t="n">
        <v>7.85708</v>
      </c>
      <c r="N27" s="21" t="n">
        <v>3453.29164</v>
      </c>
    </row>
    <row r="28" customFormat="false" ht="10.65" hidden="false" customHeight="true" outlineLevel="0" collapsed="false">
      <c r="A28" s="22" t="s">
        <v>18</v>
      </c>
      <c r="B28" s="20" t="n">
        <v>2013</v>
      </c>
      <c r="C28" s="21" t="n">
        <v>73979.05244</v>
      </c>
      <c r="D28" s="21" t="n">
        <v>42323.1679</v>
      </c>
      <c r="E28" s="21" t="n">
        <v>31655.88454</v>
      </c>
      <c r="F28" s="21" t="n">
        <v>51485.00731</v>
      </c>
      <c r="G28" s="21" t="n">
        <v>24687.43971</v>
      </c>
      <c r="H28" s="21" t="n">
        <v>26797.5676</v>
      </c>
      <c r="I28" s="21" t="n">
        <v>18923.90089</v>
      </c>
      <c r="J28" s="21" t="n">
        <v>17622.80281</v>
      </c>
      <c r="K28" s="21" t="n">
        <v>1301.09808</v>
      </c>
      <c r="L28" s="21" t="n">
        <v>3570.14424</v>
      </c>
      <c r="M28" s="21" t="n">
        <v>12.92538</v>
      </c>
      <c r="N28" s="21" t="n">
        <v>3557.21886</v>
      </c>
    </row>
    <row r="29" customFormat="false" ht="10.65" hidden="false" customHeight="true" outlineLevel="0" collapsed="false">
      <c r="B29" s="20" t="n">
        <v>2014</v>
      </c>
      <c r="C29" s="21" t="n">
        <v>73845.59861</v>
      </c>
      <c r="D29" s="21" t="n">
        <v>42052.67316</v>
      </c>
      <c r="E29" s="21" t="n">
        <v>31792.92545</v>
      </c>
      <c r="F29" s="21" t="n">
        <v>50322.42605</v>
      </c>
      <c r="G29" s="21" t="n">
        <v>23557.60778</v>
      </c>
      <c r="H29" s="21" t="n">
        <v>26764.81827</v>
      </c>
      <c r="I29" s="21" t="n">
        <v>19754.11223</v>
      </c>
      <c r="J29" s="21" t="n">
        <v>18479.95626</v>
      </c>
      <c r="K29" s="21" t="n">
        <v>1274.15597</v>
      </c>
      <c r="L29" s="21" t="n">
        <v>3769.06033</v>
      </c>
      <c r="M29" s="21" t="n">
        <v>15.10912</v>
      </c>
      <c r="N29" s="21" t="n">
        <v>3753.95121</v>
      </c>
    </row>
    <row r="30" customFormat="false" ht="10.65" hidden="false" customHeight="true" outlineLevel="0" collapsed="false">
      <c r="B30" s="20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10.65" hidden="false" customHeight="true" outlineLevel="0" collapsed="false">
      <c r="B31" s="20" t="n">
        <v>2012</v>
      </c>
      <c r="C31" s="21" t="n">
        <v>167659.35771</v>
      </c>
      <c r="D31" s="21" t="n">
        <v>115335.2524</v>
      </c>
      <c r="E31" s="21" t="n">
        <v>52324.10531</v>
      </c>
      <c r="F31" s="21" t="n">
        <v>157995.02675</v>
      </c>
      <c r="G31" s="21" t="n">
        <v>109076.33267</v>
      </c>
      <c r="H31" s="21" t="n">
        <v>48918.69408</v>
      </c>
      <c r="I31" s="21" t="n">
        <v>6583.23366</v>
      </c>
      <c r="J31" s="21" t="n">
        <v>6098.60266</v>
      </c>
      <c r="K31" s="21" t="n">
        <v>484.631</v>
      </c>
      <c r="L31" s="21" t="n">
        <v>3081.0973</v>
      </c>
      <c r="M31" s="21" t="n">
        <v>160.31707</v>
      </c>
      <c r="N31" s="21" t="n">
        <v>2920.78023</v>
      </c>
    </row>
    <row r="32" customFormat="false" ht="10.65" hidden="false" customHeight="true" outlineLevel="0" collapsed="false">
      <c r="A32" s="22" t="s">
        <v>19</v>
      </c>
      <c r="B32" s="20" t="n">
        <v>2013</v>
      </c>
      <c r="C32" s="21" t="n">
        <v>185205.43341</v>
      </c>
      <c r="D32" s="21" t="n">
        <v>125492.44341</v>
      </c>
      <c r="E32" s="21" t="n">
        <v>59712.99</v>
      </c>
      <c r="F32" s="21" t="n">
        <v>170276.65379</v>
      </c>
      <c r="G32" s="21" t="n">
        <v>114833.64219</v>
      </c>
      <c r="H32" s="21" t="n">
        <v>55443.0116</v>
      </c>
      <c r="I32" s="21" t="n">
        <v>11246.44559</v>
      </c>
      <c r="J32" s="21" t="n">
        <v>10432.28998</v>
      </c>
      <c r="K32" s="21" t="n">
        <v>814.15561</v>
      </c>
      <c r="L32" s="21" t="n">
        <v>3682.33403</v>
      </c>
      <c r="M32" s="21" t="n">
        <v>226.51124</v>
      </c>
      <c r="N32" s="21" t="n">
        <v>3455.82279</v>
      </c>
    </row>
    <row r="33" customFormat="false" ht="10.65" hidden="false" customHeight="true" outlineLevel="0" collapsed="false">
      <c r="B33" s="20" t="n">
        <v>2014</v>
      </c>
      <c r="C33" s="21" t="n">
        <v>194614.83072</v>
      </c>
      <c r="D33" s="21" t="n">
        <v>130969.4095</v>
      </c>
      <c r="E33" s="21" t="n">
        <v>63645.42122</v>
      </c>
      <c r="F33" s="21" t="n">
        <v>177124.31987</v>
      </c>
      <c r="G33" s="21" t="n">
        <v>118541.48207</v>
      </c>
      <c r="H33" s="21" t="n">
        <v>58582.8378</v>
      </c>
      <c r="I33" s="21" t="n">
        <v>13165.78943</v>
      </c>
      <c r="J33" s="21" t="n">
        <v>12191.74609</v>
      </c>
      <c r="K33" s="21" t="n">
        <v>974.04334</v>
      </c>
      <c r="L33" s="21" t="n">
        <v>4324.72142</v>
      </c>
      <c r="M33" s="21" t="n">
        <v>236.18134</v>
      </c>
      <c r="N33" s="21" t="n">
        <v>4088.54008</v>
      </c>
    </row>
    <row r="34" customFormat="false" ht="10.65" hidden="false" customHeight="true" outlineLevel="0" collapsed="false">
      <c r="B34" s="20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10.65" hidden="false" customHeight="true" outlineLevel="0" collapsed="false">
      <c r="B35" s="20" t="n">
        <v>2012</v>
      </c>
      <c r="C35" s="21" t="n">
        <v>142098.24154</v>
      </c>
      <c r="D35" s="21" t="n">
        <v>111241.57958</v>
      </c>
      <c r="E35" s="21" t="n">
        <v>30856.66196</v>
      </c>
      <c r="F35" s="21" t="n">
        <v>138640.61975</v>
      </c>
      <c r="G35" s="21" t="n">
        <v>109486.45702</v>
      </c>
      <c r="H35" s="21" t="n">
        <v>29154.16273</v>
      </c>
      <c r="I35" s="21" t="n">
        <v>1627.64008</v>
      </c>
      <c r="J35" s="21" t="n">
        <v>1447.4663</v>
      </c>
      <c r="K35" s="21" t="n">
        <v>180.17378</v>
      </c>
      <c r="L35" s="21" t="n">
        <v>1829.98171</v>
      </c>
      <c r="M35" s="21" t="n">
        <v>307.65626</v>
      </c>
      <c r="N35" s="21" t="n">
        <v>1522.32545</v>
      </c>
    </row>
    <row r="36" customFormat="false" ht="10.65" hidden="false" customHeight="true" outlineLevel="0" collapsed="false">
      <c r="A36" s="22" t="s">
        <v>20</v>
      </c>
      <c r="B36" s="20" t="n">
        <v>2013</v>
      </c>
      <c r="C36" s="21" t="n">
        <v>167766.30292</v>
      </c>
      <c r="D36" s="21" t="n">
        <v>130303.64901</v>
      </c>
      <c r="E36" s="21" t="n">
        <v>37462.65391</v>
      </c>
      <c r="F36" s="21" t="n">
        <v>163084.19206</v>
      </c>
      <c r="G36" s="21" t="n">
        <v>127637.71712</v>
      </c>
      <c r="H36" s="21" t="n">
        <v>35446.47494</v>
      </c>
      <c r="I36" s="21" t="n">
        <v>2569.21734</v>
      </c>
      <c r="J36" s="21" t="n">
        <v>2281.20762</v>
      </c>
      <c r="K36" s="21" t="n">
        <v>288.00972</v>
      </c>
      <c r="L36" s="21" t="n">
        <v>2112.89352</v>
      </c>
      <c r="M36" s="21" t="n">
        <v>384.72427</v>
      </c>
      <c r="N36" s="21" t="n">
        <v>1728.16925</v>
      </c>
    </row>
    <row r="37" customFormat="false" ht="10.65" hidden="false" customHeight="true" outlineLevel="0" collapsed="false">
      <c r="B37" s="20" t="n">
        <v>2014</v>
      </c>
      <c r="C37" s="21" t="n">
        <v>183025.58027</v>
      </c>
      <c r="D37" s="21" t="n">
        <v>142092.79787</v>
      </c>
      <c r="E37" s="21" t="n">
        <v>40932.7824</v>
      </c>
      <c r="F37" s="21" t="n">
        <v>177317.69034</v>
      </c>
      <c r="G37" s="21" t="n">
        <v>138560.39807</v>
      </c>
      <c r="H37" s="21" t="n">
        <v>38757.29227</v>
      </c>
      <c r="I37" s="21" t="n">
        <v>3424.17167</v>
      </c>
      <c r="J37" s="21" t="n">
        <v>3144.31082</v>
      </c>
      <c r="K37" s="21" t="n">
        <v>279.86085</v>
      </c>
      <c r="L37" s="21" t="n">
        <v>2283.71826</v>
      </c>
      <c r="M37" s="21" t="n">
        <v>388.08898</v>
      </c>
      <c r="N37" s="21" t="n">
        <v>1895.62928</v>
      </c>
    </row>
    <row r="38" customFormat="false" ht="10.65" hidden="false" customHeight="true" outlineLevel="0" collapsed="false">
      <c r="B38" s="20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</row>
    <row r="39" customFormat="false" ht="10.65" hidden="false" customHeight="true" outlineLevel="0" collapsed="false">
      <c r="B39" s="20" t="n">
        <v>2012</v>
      </c>
      <c r="C39" s="21" t="n">
        <v>52129.60088</v>
      </c>
      <c r="D39" s="21" t="n">
        <v>49469.22253</v>
      </c>
      <c r="E39" s="21" t="n">
        <v>2660.37835</v>
      </c>
      <c r="F39" s="21" t="n">
        <v>51444.34614</v>
      </c>
      <c r="G39" s="21" t="n">
        <v>49087.37619</v>
      </c>
      <c r="H39" s="21" t="n">
        <v>2356.96995</v>
      </c>
      <c r="I39" s="21" t="n">
        <v>279.31727</v>
      </c>
      <c r="J39" s="21" t="n">
        <v>261.6046</v>
      </c>
      <c r="K39" s="21" t="n">
        <v>17.71267</v>
      </c>
      <c r="L39" s="21" t="n">
        <v>405.93747</v>
      </c>
      <c r="M39" s="21" t="n">
        <v>120.24174</v>
      </c>
      <c r="N39" s="21" t="n">
        <v>285.69573</v>
      </c>
    </row>
    <row r="40" customFormat="false" ht="10.65" hidden="false" customHeight="true" outlineLevel="0" collapsed="false">
      <c r="A40" s="22" t="s">
        <v>21</v>
      </c>
      <c r="B40" s="20" t="n">
        <v>2013</v>
      </c>
      <c r="C40" s="21" t="n">
        <v>65507.34669</v>
      </c>
      <c r="D40" s="21" t="n">
        <v>61821.25131</v>
      </c>
      <c r="E40" s="21" t="n">
        <v>3686.09538</v>
      </c>
      <c r="F40" s="21" t="n">
        <v>64478.34077</v>
      </c>
      <c r="G40" s="21" t="n">
        <v>61231.56385</v>
      </c>
      <c r="H40" s="21" t="n">
        <v>3246.77692</v>
      </c>
      <c r="I40" s="21" t="n">
        <v>433.36266</v>
      </c>
      <c r="J40" s="21" t="n">
        <v>418.59313</v>
      </c>
      <c r="K40" s="21" t="n">
        <v>14.76953</v>
      </c>
      <c r="L40" s="21" t="n">
        <v>595.64326</v>
      </c>
      <c r="M40" s="21" t="n">
        <v>171.09433</v>
      </c>
      <c r="N40" s="21" t="n">
        <v>424.54893</v>
      </c>
    </row>
    <row r="41" customFormat="false" ht="10.65" hidden="false" customHeight="true" outlineLevel="0" collapsed="false">
      <c r="B41" s="20" t="n">
        <v>2014</v>
      </c>
      <c r="C41" s="21" t="n">
        <v>73610.13528</v>
      </c>
      <c r="D41" s="21" t="n">
        <v>68926.51729</v>
      </c>
      <c r="E41" s="21" t="n">
        <v>4683.61799</v>
      </c>
      <c r="F41" s="21" t="n">
        <v>72506.38492</v>
      </c>
      <c r="G41" s="21" t="n">
        <v>68311.94294</v>
      </c>
      <c r="H41" s="21" t="n">
        <v>4194.44198</v>
      </c>
      <c r="I41" s="21" t="n">
        <v>458.77483</v>
      </c>
      <c r="J41" s="21" t="n">
        <v>439.38544</v>
      </c>
      <c r="K41" s="21" t="n">
        <v>19.38939</v>
      </c>
      <c r="L41" s="21" t="n">
        <v>644.97553</v>
      </c>
      <c r="M41" s="21" t="n">
        <v>175.18891</v>
      </c>
      <c r="N41" s="21" t="n">
        <v>469.78662</v>
      </c>
    </row>
    <row r="42" customFormat="false" ht="10.65" hidden="false" customHeight="true" outlineLevel="0" collapsed="false">
      <c r="B42" s="20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</row>
    <row r="43" customFormat="false" ht="10.65" hidden="false" customHeight="true" outlineLevel="0" collapsed="false">
      <c r="B43" s="20" t="n">
        <v>2012</v>
      </c>
      <c r="C43" s="21" t="n">
        <v>3591.86603</v>
      </c>
      <c r="D43" s="21" t="n">
        <v>3091.693</v>
      </c>
      <c r="E43" s="21" t="n">
        <v>500.17303</v>
      </c>
      <c r="F43" s="21" t="n">
        <v>3484.91455</v>
      </c>
      <c r="G43" s="21" t="n">
        <v>3056.92324</v>
      </c>
      <c r="H43" s="21" t="n">
        <v>427.99131</v>
      </c>
      <c r="I43" s="21" t="n">
        <v>20.71941</v>
      </c>
      <c r="J43" s="21" t="n">
        <v>16.95134</v>
      </c>
      <c r="K43" s="21" t="n">
        <v>3.76807</v>
      </c>
      <c r="L43" s="21" t="n">
        <v>86.23207</v>
      </c>
      <c r="M43" s="21" t="n">
        <v>17.81842</v>
      </c>
      <c r="N43" s="21" t="n">
        <v>68.41365</v>
      </c>
    </row>
    <row r="44" customFormat="false" ht="10.65" hidden="false" customHeight="true" outlineLevel="0" collapsed="false">
      <c r="A44" s="22" t="s">
        <v>22</v>
      </c>
      <c r="B44" s="20" t="n">
        <v>2013</v>
      </c>
      <c r="C44" s="21" t="n">
        <v>4928.11032</v>
      </c>
      <c r="D44" s="21" t="n">
        <v>4253.53299</v>
      </c>
      <c r="E44" s="21" t="n">
        <v>674.57733</v>
      </c>
      <c r="F44" s="21" t="n">
        <v>4777.1166</v>
      </c>
      <c r="G44" s="21" t="n">
        <v>4202.10475</v>
      </c>
      <c r="H44" s="21" t="n">
        <v>575.01185</v>
      </c>
      <c r="I44" s="21" t="n">
        <v>31.53169</v>
      </c>
      <c r="J44" s="21" t="n">
        <v>31.53169</v>
      </c>
      <c r="K44" s="21" t="n">
        <v>0</v>
      </c>
      <c r="L44" s="21" t="n">
        <v>119.46203</v>
      </c>
      <c r="M44" s="21" t="n">
        <v>19.89655</v>
      </c>
      <c r="N44" s="21" t="n">
        <v>99.56548</v>
      </c>
    </row>
    <row r="45" customFormat="false" ht="10.65" hidden="false" customHeight="true" outlineLevel="0" collapsed="false">
      <c r="B45" s="20" t="n">
        <v>2014</v>
      </c>
      <c r="C45" s="21" t="n">
        <v>7027.84488</v>
      </c>
      <c r="D45" s="21" t="n">
        <v>6100.70405</v>
      </c>
      <c r="E45" s="21" t="n">
        <v>927.14083</v>
      </c>
      <c r="F45" s="21" t="n">
        <v>6828.02123</v>
      </c>
      <c r="G45" s="21" t="n">
        <v>6022.09367</v>
      </c>
      <c r="H45" s="21" t="n">
        <v>805.92756</v>
      </c>
      <c r="I45" s="21" t="n">
        <v>47.84693</v>
      </c>
      <c r="J45" s="21" t="n">
        <v>46.37577</v>
      </c>
      <c r="K45" s="21" t="n">
        <v>1.47116</v>
      </c>
      <c r="L45" s="21" t="n">
        <v>151.97672</v>
      </c>
      <c r="M45" s="21" t="n">
        <v>32.23461</v>
      </c>
      <c r="N45" s="21" t="n">
        <v>119.74211</v>
      </c>
    </row>
    <row r="46" customFormat="false" ht="10.65" hidden="false" customHeight="true" outlineLevel="0" collapsed="false">
      <c r="B46" s="20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</row>
    <row r="47" customFormat="false" ht="10.65" hidden="false" customHeight="true" outlineLevel="0" collapsed="false">
      <c r="B47" s="20" t="n">
        <v>2012</v>
      </c>
      <c r="C47" s="21" t="n">
        <v>499.04735</v>
      </c>
      <c r="D47" s="21" t="n">
        <v>405.66164</v>
      </c>
      <c r="E47" s="21" t="n">
        <v>93.38571</v>
      </c>
      <c r="F47" s="21" t="n">
        <v>490.89481</v>
      </c>
      <c r="G47" s="21" t="n">
        <v>401.934</v>
      </c>
      <c r="H47" s="21" t="n">
        <v>88.96081</v>
      </c>
      <c r="I47" s="21" t="n">
        <v>3.72764</v>
      </c>
      <c r="J47" s="21" t="n">
        <v>3.72764</v>
      </c>
      <c r="K47" s="21" t="n">
        <v>0</v>
      </c>
      <c r="L47" s="21" t="n">
        <v>4.4249</v>
      </c>
      <c r="M47" s="21" t="n">
        <v>0</v>
      </c>
      <c r="N47" s="21" t="n">
        <v>4.4249</v>
      </c>
    </row>
    <row r="48" customFormat="false" ht="10.65" hidden="false" customHeight="true" outlineLevel="0" collapsed="false">
      <c r="A48" s="22" t="s">
        <v>23</v>
      </c>
      <c r="B48" s="20" t="n">
        <v>2013</v>
      </c>
      <c r="C48" s="21" t="n">
        <v>1043.81896</v>
      </c>
      <c r="D48" s="21" t="n">
        <v>882.33251</v>
      </c>
      <c r="E48" s="21" t="n">
        <v>161.48645</v>
      </c>
      <c r="F48" s="21" t="n">
        <v>1022.40573</v>
      </c>
      <c r="G48" s="21" t="n">
        <v>872.44728</v>
      </c>
      <c r="H48" s="21" t="n">
        <v>149.95845</v>
      </c>
      <c r="I48" s="21" t="n">
        <v>7.22137</v>
      </c>
      <c r="J48" s="21" t="n">
        <v>7.22137</v>
      </c>
      <c r="K48" s="21" t="n">
        <v>0</v>
      </c>
      <c r="L48" s="21" t="n">
        <v>14.19186</v>
      </c>
      <c r="M48" s="21" t="n">
        <v>2.66386</v>
      </c>
      <c r="N48" s="21" t="n">
        <v>11.528</v>
      </c>
    </row>
    <row r="49" customFormat="false" ht="10.65" hidden="false" customHeight="true" outlineLevel="0" collapsed="false">
      <c r="B49" s="20" t="n">
        <v>2014</v>
      </c>
      <c r="C49" s="21" t="n">
        <v>1661.5368</v>
      </c>
      <c r="D49" s="21" t="n">
        <v>1364.99473</v>
      </c>
      <c r="E49" s="21" t="n">
        <v>296.54207</v>
      </c>
      <c r="F49" s="21" t="n">
        <v>1607.38963</v>
      </c>
      <c r="G49" s="21" t="n">
        <v>1358.05447</v>
      </c>
      <c r="H49" s="21" t="n">
        <v>249.33516</v>
      </c>
      <c r="I49" s="21" t="n">
        <v>11.32987</v>
      </c>
      <c r="J49" s="21" t="n">
        <v>6.94026</v>
      </c>
      <c r="K49" s="21" t="n">
        <v>4.38961</v>
      </c>
      <c r="L49" s="21" t="n">
        <v>42.8173</v>
      </c>
      <c r="M49" s="21" t="n">
        <v>0</v>
      </c>
      <c r="N49" s="21" t="n">
        <v>42.8173</v>
      </c>
    </row>
    <row r="50" customFormat="false" ht="10.65" hidden="false" customHeight="true" outlineLevel="0" collapsed="false">
      <c r="B50" s="20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</row>
    <row r="51" customFormat="false" ht="10.65" hidden="false" customHeight="true" outlineLevel="0" collapsed="false">
      <c r="B51" s="20" t="n">
        <v>2012</v>
      </c>
      <c r="C51" s="21" t="n">
        <v>209.07572</v>
      </c>
      <c r="D51" s="21" t="n">
        <v>157.07037</v>
      </c>
      <c r="E51" s="21" t="n">
        <v>52.00535</v>
      </c>
      <c r="F51" s="21" t="n">
        <v>204.86292</v>
      </c>
      <c r="G51" s="21" t="n">
        <v>157.07037</v>
      </c>
      <c r="H51" s="21" t="n">
        <v>47.79255</v>
      </c>
      <c r="I51" s="21" t="n">
        <v>0</v>
      </c>
      <c r="J51" s="21" t="n">
        <v>0</v>
      </c>
      <c r="K51" s="21" t="n">
        <v>0</v>
      </c>
      <c r="L51" s="21" t="n">
        <v>4.2128</v>
      </c>
      <c r="M51" s="21" t="n">
        <v>0</v>
      </c>
      <c r="N51" s="21" t="n">
        <v>4.2128</v>
      </c>
    </row>
    <row r="52" customFormat="false" ht="10.65" hidden="false" customHeight="true" outlineLevel="0" collapsed="false">
      <c r="A52" s="22" t="s">
        <v>24</v>
      </c>
      <c r="B52" s="20" t="n">
        <v>2013</v>
      </c>
      <c r="C52" s="21" t="n">
        <v>284.15282</v>
      </c>
      <c r="D52" s="21" t="n">
        <v>233.96664</v>
      </c>
      <c r="E52" s="21" t="n">
        <v>50.18618</v>
      </c>
      <c r="F52" s="21" t="n">
        <v>276.5972</v>
      </c>
      <c r="G52" s="21" t="n">
        <v>230.83767</v>
      </c>
      <c r="H52" s="21" t="n">
        <v>45.75953</v>
      </c>
      <c r="I52" s="21" t="n">
        <v>3.12897</v>
      </c>
      <c r="J52" s="21" t="n">
        <v>3.12897</v>
      </c>
      <c r="K52" s="21" t="n">
        <v>0</v>
      </c>
      <c r="L52" s="21" t="n">
        <v>4.42665</v>
      </c>
      <c r="M52" s="21" t="n">
        <v>0</v>
      </c>
      <c r="N52" s="21" t="n">
        <v>4.42665</v>
      </c>
    </row>
    <row r="53" customFormat="false" ht="10.65" hidden="false" customHeight="true" outlineLevel="0" collapsed="false">
      <c r="B53" s="20" t="n">
        <v>2014</v>
      </c>
      <c r="C53" s="21" t="n">
        <v>477.70619</v>
      </c>
      <c r="D53" s="21" t="n">
        <v>440.37317</v>
      </c>
      <c r="E53" s="21" t="n">
        <v>37.33302</v>
      </c>
      <c r="F53" s="21" t="n">
        <v>470.13461</v>
      </c>
      <c r="G53" s="21" t="n">
        <v>432.80159</v>
      </c>
      <c r="H53" s="21" t="n">
        <v>37.33302</v>
      </c>
      <c r="I53" s="21" t="n">
        <v>7.57158</v>
      </c>
      <c r="J53" s="21" t="n">
        <v>7.57158</v>
      </c>
      <c r="K53" s="21" t="n">
        <v>0</v>
      </c>
      <c r="L53" s="21" t="n">
        <v>0</v>
      </c>
      <c r="M53" s="21" t="n">
        <v>0</v>
      </c>
      <c r="N53" s="21" t="n">
        <v>0</v>
      </c>
    </row>
    <row r="54" customFormat="false" ht="10.65" hidden="false" customHeight="true" outlineLevel="0" collapsed="false">
      <c r="B54" s="20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</row>
    <row r="55" customFormat="false" ht="10.65" hidden="false" customHeight="true" outlineLevel="0" collapsed="false">
      <c r="B55" s="20" t="n">
        <v>2012</v>
      </c>
      <c r="C55" s="21" t="n">
        <v>54.43116</v>
      </c>
      <c r="D55" s="21" t="n">
        <v>46.20087</v>
      </c>
      <c r="E55" s="21" t="n">
        <v>8.23029</v>
      </c>
      <c r="F55" s="21" t="n">
        <v>54.43116</v>
      </c>
      <c r="G55" s="21" t="n">
        <v>46.20087</v>
      </c>
      <c r="H55" s="21" t="n">
        <v>8.23029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</row>
    <row r="56" customFormat="false" ht="10.65" hidden="false" customHeight="true" outlineLevel="0" collapsed="false">
      <c r="A56" s="22" t="s">
        <v>25</v>
      </c>
      <c r="B56" s="20" t="n">
        <v>2013</v>
      </c>
      <c r="C56" s="21" t="n">
        <v>94.09613</v>
      </c>
      <c r="D56" s="21" t="n">
        <v>69.8719</v>
      </c>
      <c r="E56" s="21" t="n">
        <v>24.22423</v>
      </c>
      <c r="F56" s="21" t="n">
        <v>89.93728</v>
      </c>
      <c r="G56" s="21" t="n">
        <v>65.71305</v>
      </c>
      <c r="H56" s="21" t="n">
        <v>24.22423</v>
      </c>
      <c r="I56" s="21" t="n">
        <v>4.15885</v>
      </c>
      <c r="J56" s="21" t="n">
        <v>4.15885</v>
      </c>
      <c r="K56" s="21" t="n">
        <v>0</v>
      </c>
      <c r="L56" s="21" t="n">
        <v>0</v>
      </c>
      <c r="M56" s="21" t="n">
        <v>0</v>
      </c>
      <c r="N56" s="21" t="n">
        <v>0</v>
      </c>
    </row>
    <row r="57" customFormat="false" ht="10.65" hidden="false" customHeight="true" outlineLevel="0" collapsed="false">
      <c r="B57" s="20" t="n">
        <v>2014</v>
      </c>
      <c r="C57" s="21" t="n">
        <v>151.62793</v>
      </c>
      <c r="D57" s="21" t="n">
        <v>117.94531</v>
      </c>
      <c r="E57" s="21" t="n">
        <v>33.68262</v>
      </c>
      <c r="F57" s="21" t="n">
        <v>148.02241</v>
      </c>
      <c r="G57" s="21" t="n">
        <v>114.33979</v>
      </c>
      <c r="H57" s="21" t="n">
        <v>33.68262</v>
      </c>
      <c r="I57" s="21" t="n">
        <v>3.60552</v>
      </c>
      <c r="J57" s="21" t="n">
        <v>3.60552</v>
      </c>
      <c r="K57" s="21" t="n">
        <v>0</v>
      </c>
      <c r="L57" s="21" t="n">
        <v>0</v>
      </c>
      <c r="M57" s="21" t="n">
        <v>0</v>
      </c>
      <c r="N57" s="21" t="n">
        <v>0</v>
      </c>
    </row>
    <row r="58" customFormat="false" ht="10.65" hidden="false" customHeight="true" outlineLevel="0" collapsed="false">
      <c r="B58" s="20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</row>
    <row r="59" customFormat="false" ht="10.65" hidden="false" customHeight="true" outlineLevel="0" collapsed="false">
      <c r="B59" s="20" t="n">
        <v>2012</v>
      </c>
      <c r="C59" s="21" t="n">
        <v>20.95143</v>
      </c>
      <c r="D59" s="21" t="n">
        <v>19.9158</v>
      </c>
      <c r="E59" s="21" t="n">
        <v>1.03563</v>
      </c>
      <c r="F59" s="21" t="n">
        <v>20.95143</v>
      </c>
      <c r="G59" s="21" t="n">
        <v>19.9158</v>
      </c>
      <c r="H59" s="21" t="n">
        <v>1.03563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</row>
    <row r="60" customFormat="false" ht="10.65" hidden="false" customHeight="true" outlineLevel="0" collapsed="false">
      <c r="A60" s="22" t="s">
        <v>26</v>
      </c>
      <c r="B60" s="20" t="n">
        <v>2013</v>
      </c>
      <c r="C60" s="21" t="n">
        <v>20.60642</v>
      </c>
      <c r="D60" s="21" t="n">
        <v>16.01433</v>
      </c>
      <c r="E60" s="21" t="n">
        <v>4.59209</v>
      </c>
      <c r="F60" s="21" t="n">
        <v>20.60642</v>
      </c>
      <c r="G60" s="21" t="n">
        <v>16.01433</v>
      </c>
      <c r="H60" s="21" t="n">
        <v>4.59209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</row>
    <row r="61" customFormat="false" ht="10.65" hidden="false" customHeight="true" outlineLevel="0" collapsed="false">
      <c r="B61" s="20" t="n">
        <v>2014</v>
      </c>
      <c r="C61" s="21" t="n">
        <v>13.16883</v>
      </c>
      <c r="D61" s="21" t="n">
        <v>4.38961</v>
      </c>
      <c r="E61" s="21" t="n">
        <v>8.77922</v>
      </c>
      <c r="F61" s="21" t="n">
        <v>13.16883</v>
      </c>
      <c r="G61" s="21" t="n">
        <v>4.38961</v>
      </c>
      <c r="H61" s="21" t="n">
        <v>8.77922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</row>
    <row r="62" customFormat="false" ht="10.65" hidden="false" customHeight="true" outlineLevel="0" collapsed="false">
      <c r="B62" s="20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</row>
    <row r="63" customFormat="false" ht="10.65" hidden="false" customHeight="true" outlineLevel="0" collapsed="false">
      <c r="B63" s="20" t="n">
        <v>2012</v>
      </c>
      <c r="C63" s="21" t="n">
        <v>4.2128</v>
      </c>
      <c r="D63" s="21" t="n">
        <v>0</v>
      </c>
      <c r="E63" s="21" t="n">
        <v>4.2128</v>
      </c>
      <c r="F63" s="21" t="n">
        <v>4.2128</v>
      </c>
      <c r="G63" s="21" t="n">
        <v>0</v>
      </c>
      <c r="H63" s="21" t="n">
        <v>4.2128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</row>
    <row r="64" customFormat="false" ht="10.65" hidden="false" customHeight="true" outlineLevel="0" collapsed="false">
      <c r="A64" s="22" t="s">
        <v>27</v>
      </c>
      <c r="B64" s="20" t="n">
        <v>2013</v>
      </c>
      <c r="C64" s="21" t="n">
        <v>2.22045</v>
      </c>
      <c r="D64" s="21" t="n">
        <v>2.22045</v>
      </c>
      <c r="E64" s="21" t="n">
        <v>0</v>
      </c>
      <c r="F64" s="21" t="n">
        <v>2.22045</v>
      </c>
      <c r="G64" s="21" t="n">
        <v>2.22045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</row>
    <row r="65" customFormat="false" ht="10.65" hidden="false" customHeight="true" outlineLevel="0" collapsed="false">
      <c r="A65" s="23"/>
      <c r="B65" s="20" t="n">
        <v>2014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</row>
    <row r="66" customFormat="false" ht="10.65" hidden="false" customHeight="true" outlineLevel="0" collapsed="false">
      <c r="A66" s="23"/>
      <c r="B66" s="20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</row>
    <row r="67" customFormat="false" ht="10.65" hidden="false" customHeight="true" outlineLevel="0" collapsed="false">
      <c r="A67" s="24"/>
      <c r="B67" s="20" t="n">
        <v>2012</v>
      </c>
      <c r="C67" s="21" t="n">
        <v>98.83615</v>
      </c>
      <c r="D67" s="21" t="n">
        <v>3.16597</v>
      </c>
      <c r="E67" s="21" t="n">
        <v>95.67018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98.83615</v>
      </c>
      <c r="M67" s="21" t="n">
        <v>3.16597</v>
      </c>
      <c r="N67" s="21" t="n">
        <v>95.67018</v>
      </c>
    </row>
    <row r="68" customFormat="false" ht="10.65" hidden="false" customHeight="true" outlineLevel="0" collapsed="false">
      <c r="A68" s="22" t="s">
        <v>28</v>
      </c>
      <c r="B68" s="20" t="n">
        <v>2013</v>
      </c>
      <c r="C68" s="21" t="n">
        <v>89.86899</v>
      </c>
      <c r="D68" s="21" t="n">
        <v>1.01903</v>
      </c>
      <c r="E68" s="21" t="n">
        <v>88.84996</v>
      </c>
      <c r="F68" s="21" t="n">
        <v>0.34103</v>
      </c>
      <c r="G68" s="21" t="n">
        <v>0.34103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89.52796</v>
      </c>
      <c r="M68" s="21" t="n">
        <v>0.678</v>
      </c>
      <c r="N68" s="21" t="n">
        <v>88.84996</v>
      </c>
    </row>
    <row r="69" customFormat="false" ht="10.65" hidden="false" customHeight="true" outlineLevel="0" collapsed="false">
      <c r="A69" s="23"/>
      <c r="B69" s="20" t="n">
        <v>2014</v>
      </c>
      <c r="C69" s="21" t="n">
        <v>58.36075</v>
      </c>
      <c r="D69" s="21" t="n">
        <v>3.76697</v>
      </c>
      <c r="E69" s="21" t="n">
        <v>54.59378</v>
      </c>
      <c r="F69" s="21" t="n">
        <v>1.448</v>
      </c>
      <c r="G69" s="21" t="n">
        <v>0.724</v>
      </c>
      <c r="H69" s="21" t="n">
        <v>0.724</v>
      </c>
      <c r="I69" s="21" t="n">
        <v>0</v>
      </c>
      <c r="J69" s="21" t="n">
        <v>0</v>
      </c>
      <c r="K69" s="21" t="n">
        <v>0</v>
      </c>
      <c r="L69" s="21" t="n">
        <v>56.91275</v>
      </c>
      <c r="M69" s="21" t="n">
        <v>3.04297</v>
      </c>
      <c r="N69" s="21" t="n">
        <v>53.86978</v>
      </c>
    </row>
    <row r="70" s="25" customFormat="true" ht="4.5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9" hidden="false" customHeight="true" outlineLevel="0" collapsed="false">
      <c r="A71" s="26" t="s">
        <v>29</v>
      </c>
      <c r="B71" s="27"/>
      <c r="C71" s="28"/>
      <c r="D71" s="28"/>
      <c r="E71" s="28"/>
      <c r="F71" s="28"/>
      <c r="G71" s="28"/>
      <c r="H71" s="28"/>
      <c r="I71" s="29"/>
      <c r="J71" s="29"/>
      <c r="K71" s="29"/>
      <c r="L71" s="29"/>
      <c r="M71" s="29"/>
      <c r="N71" s="29"/>
    </row>
    <row r="72" customFormat="false" ht="3.9" hidden="false" customHeight="true" outlineLevel="0" collapsed="false">
      <c r="C72" s="30"/>
      <c r="D72" s="30"/>
      <c r="E72" s="30"/>
      <c r="F72" s="30"/>
      <c r="I72" s="0"/>
      <c r="J72" s="0"/>
      <c r="K72" s="0"/>
      <c r="L72" s="0"/>
      <c r="M72" s="0"/>
      <c r="N72" s="0"/>
    </row>
    <row r="73" customFormat="false" ht="9" hidden="false" customHeight="true" outlineLevel="0" collapsed="false">
      <c r="A73" s="31" t="s">
        <v>30</v>
      </c>
      <c r="C73" s="30"/>
      <c r="D73" s="30"/>
      <c r="E73" s="30"/>
      <c r="F73" s="30"/>
      <c r="I73" s="0"/>
      <c r="J73" s="0"/>
      <c r="K73" s="0"/>
      <c r="L73" s="0"/>
      <c r="M73" s="0"/>
      <c r="N73" s="0"/>
    </row>
    <row r="74" customFormat="false" ht="3.9" hidden="false" customHeight="true" outlineLevel="0" collapsed="false"/>
    <row r="75" customFormat="false" ht="9" hidden="false" customHeight="true" outlineLevel="0" collapsed="false">
      <c r="A75" s="1" t="s">
        <v>31</v>
      </c>
    </row>
  </sheetData>
  <mergeCells count="20">
    <mergeCell ref="A1:N1"/>
    <mergeCell ref="A3:N3"/>
    <mergeCell ref="A4:N4"/>
    <mergeCell ref="A6:A10"/>
    <mergeCell ref="C6:N6"/>
    <mergeCell ref="C7:C10"/>
    <mergeCell ref="D7:E8"/>
    <mergeCell ref="F7:H7"/>
    <mergeCell ref="I7:N7"/>
    <mergeCell ref="F8:H8"/>
    <mergeCell ref="I8:K8"/>
    <mergeCell ref="L8:N8"/>
    <mergeCell ref="D9:D10"/>
    <mergeCell ref="E9:E10"/>
    <mergeCell ref="F9:F10"/>
    <mergeCell ref="G9:H9"/>
    <mergeCell ref="I9:I10"/>
    <mergeCell ref="J9:K9"/>
    <mergeCell ref="L9:L10"/>
    <mergeCell ref="M9:N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19:44Z</dcterms:created>
  <dc:creator>Sergio Luiz Maximino - MPS</dc:creator>
  <dc:description/>
  <dc:language>en-US</dc:language>
  <cp:lastModifiedBy>Sergio Luiz Maximino - MPS</cp:lastModifiedBy>
  <cp:lastPrinted>2012-04-11T18:55:17Z</cp:lastPrinted>
  <dcterms:modified xsi:type="dcterms:W3CDTF">2016-04-05T19:23:55Z</dcterms:modified>
  <cp:revision>0</cp:revision>
  <dc:subject>CONCEDIDAS</dc:subject>
  <dc:title/>
</cp:coreProperties>
</file>