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02" sheetId="1" state="visible" r:id="rId2"/>
  </sheets>
  <definedNames>
    <definedName function="false" hidden="false" name="CID_CAB" vbProcedure="false">#REF!</definedName>
    <definedName function="false" hidden="false" name="Ident" vbProcedure="false">"Figura 43"</definedName>
    <definedName function="false" hidden="false" name="LOOP" vbProcedure="false">#REF!</definedName>
    <definedName function="false" hidden="false" name="pag1" vbProcedure="false">14C01_02!$A$1:$I$149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14C01_02!$A$10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CAPÍTULO 1 - APOSENTADORIAS</t>
  </si>
  <si>
    <t xml:space="preserve">1.2 - Valor de aposentadorias urbanas concedidas, por grupos de espécies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VALOR DE APOSENTADORIAS URBANAS CONCEDIDAS (R$ Mil)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5.99"/>
    <col collapsed="false" customWidth="true" hidden="false" outlineLevel="0" max="3" min="3" style="1" width="9.99"/>
    <col collapsed="false" customWidth="false" hidden="false" outlineLevel="0" max="8" min="4" style="1" width="9.66"/>
    <col collapsed="false" customWidth="false" hidden="false" outlineLevel="0" max="9" min="9" style="2" width="9.66"/>
    <col collapsed="false" customWidth="false" hidden="false" outlineLevel="0" max="257" min="10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</row>
    <row r="6" s="12" customFormat="tru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</row>
    <row r="7" s="12" customFormat="true" ht="12.6" hidden="false" customHeight="true" outlineLevel="0" collapsed="false">
      <c r="A7" s="9"/>
      <c r="B7" s="10"/>
      <c r="C7" s="13"/>
      <c r="D7" s="11" t="s">
        <v>6</v>
      </c>
      <c r="E7" s="11"/>
      <c r="F7" s="11"/>
      <c r="G7" s="11"/>
      <c r="H7" s="11"/>
      <c r="I7" s="11"/>
    </row>
    <row r="8" s="12" customFormat="true" ht="12.6" hidden="false" customHeight="true" outlineLevel="0" collapsed="false">
      <c r="A8" s="9"/>
      <c r="B8" s="10"/>
      <c r="C8" s="14" t="s">
        <v>7</v>
      </c>
      <c r="D8" s="11" t="s">
        <v>8</v>
      </c>
      <c r="E8" s="11"/>
      <c r="F8" s="11"/>
      <c r="G8" s="11"/>
      <c r="H8" s="15" t="s">
        <v>9</v>
      </c>
      <c r="I8" s="16" t="s">
        <v>10</v>
      </c>
    </row>
    <row r="9" s="12" customFormat="true" ht="12.6" hidden="false" customHeight="true" outlineLevel="0" collapsed="false">
      <c r="A9" s="9"/>
      <c r="B9" s="10"/>
      <c r="C9" s="17"/>
      <c r="D9" s="11" t="s">
        <v>7</v>
      </c>
      <c r="E9" s="11" t="s">
        <v>11</v>
      </c>
      <c r="F9" s="11" t="s">
        <v>12</v>
      </c>
      <c r="G9" s="11" t="s">
        <v>13</v>
      </c>
      <c r="H9" s="15"/>
      <c r="I9" s="16" t="s">
        <v>7</v>
      </c>
      <c r="K9" s="18"/>
    </row>
    <row r="10" s="22" customFormat="true" ht="11.1" hidden="false" customHeight="true" outlineLevel="0" collapsed="false">
      <c r="A10" s="19"/>
      <c r="B10" s="20" t="n">
        <v>2012</v>
      </c>
      <c r="C10" s="21" t="n">
        <f aca="false">C15+C48+C89+C110+C127</f>
        <v>849243.29337</v>
      </c>
      <c r="D10" s="21" t="n">
        <f aca="false">D15+D48+D89+D110+D127</f>
        <v>444776.62802</v>
      </c>
      <c r="E10" s="21" t="n">
        <f aca="false">E15+E48+E89+E110+E127</f>
        <v>409661.23282</v>
      </c>
      <c r="F10" s="21" t="n">
        <f aca="false">F15+F48+F89+F110+F127</f>
        <v>25430.2979</v>
      </c>
      <c r="G10" s="21" t="n">
        <f aca="false">G15+G48+G89+G110+G127</f>
        <v>9685.0973</v>
      </c>
      <c r="H10" s="21" t="n">
        <f aca="false">H15+H48+H89+H110+H127</f>
        <v>231857.56149</v>
      </c>
      <c r="I10" s="21" t="n">
        <f aca="false">I15+I48+I89+I110+I127</f>
        <v>172609.10386</v>
      </c>
      <c r="J10" s="21"/>
    </row>
    <row r="11" s="23" customFormat="true" ht="9.9" hidden="false" customHeight="true" outlineLevel="0" collapsed="false">
      <c r="A11" s="19" t="s">
        <v>14</v>
      </c>
      <c r="B11" s="20" t="n">
        <v>2013</v>
      </c>
      <c r="C11" s="21" t="n">
        <f aca="false">C16+C49+C90+C111+C128</f>
        <v>979548.78351</v>
      </c>
      <c r="D11" s="21" t="n">
        <f aca="false">D16+D49+D90+D111+D128</f>
        <v>511780.61465</v>
      </c>
      <c r="E11" s="21" t="n">
        <f aca="false">E16+E49+E90+E111+E128</f>
        <v>461060.20426</v>
      </c>
      <c r="F11" s="21" t="n">
        <f aca="false">F16+F49+F90+F111+F128</f>
        <v>39858.43504</v>
      </c>
      <c r="G11" s="21" t="n">
        <f aca="false">G16+G49+G90+G111+G128</f>
        <v>10861.97535</v>
      </c>
      <c r="H11" s="21" t="n">
        <f aca="false">H16+H49+H90+H111+H128</f>
        <v>275825.54787</v>
      </c>
      <c r="I11" s="21" t="n">
        <f aca="false">I16+I49+I90+I111+I128</f>
        <v>191942.62099</v>
      </c>
    </row>
    <row r="12" s="23" customFormat="true" ht="9.9" hidden="false" customHeight="true" outlineLevel="0" collapsed="false">
      <c r="A12" s="19"/>
      <c r="B12" s="20" t="n">
        <v>2014</v>
      </c>
      <c r="C12" s="21" t="n">
        <f aca="false">C17+C50+C91+C112+C129</f>
        <v>1049450.66473</v>
      </c>
      <c r="D12" s="21" t="n">
        <f aca="false">D17+D50+D91+D112+D129</f>
        <v>546618.48243</v>
      </c>
      <c r="E12" s="21" t="n">
        <f aca="false">E17+E50+E91+E112+E129</f>
        <v>490891.38658</v>
      </c>
      <c r="F12" s="21" t="n">
        <f aca="false">F17+F50+F91+F112+F129</f>
        <v>43867.85775</v>
      </c>
      <c r="G12" s="21" t="n">
        <f aca="false">G17+G50+G91+G112+G129</f>
        <v>11859.2381</v>
      </c>
      <c r="H12" s="21" t="n">
        <f aca="false">H17+H50+H91+H112+H129</f>
        <v>306907.87116</v>
      </c>
      <c r="I12" s="21" t="n">
        <f aca="false">I17+I50+I91+I112+I129</f>
        <v>195924.31114</v>
      </c>
      <c r="J12" s="21"/>
    </row>
    <row r="13" s="23" customFormat="true" ht="9.9" hidden="false" customHeight="true" outlineLevel="0" collapsed="false">
      <c r="A13" s="19"/>
      <c r="C13" s="24"/>
      <c r="D13" s="24"/>
      <c r="E13" s="24"/>
      <c r="F13" s="24"/>
      <c r="G13" s="24"/>
      <c r="H13" s="24"/>
      <c r="I13" s="24"/>
    </row>
    <row r="14" s="23" customFormat="true" ht="9.9" hidden="false" customHeight="true" outlineLevel="0" collapsed="false">
      <c r="A14" s="25"/>
      <c r="B14" s="25"/>
      <c r="C14" s="24"/>
      <c r="D14" s="24"/>
      <c r="E14" s="24"/>
      <c r="F14" s="24"/>
      <c r="G14" s="24"/>
      <c r="H14" s="24"/>
      <c r="I14" s="24"/>
    </row>
    <row r="15" s="23" customFormat="true" ht="9.9" hidden="false" customHeight="true" outlineLevel="0" collapsed="false">
      <c r="A15" s="19"/>
      <c r="B15" s="20" t="n">
        <v>2012</v>
      </c>
      <c r="C15" s="21" t="n">
        <v>18435.9197</v>
      </c>
      <c r="D15" s="21" t="n">
        <v>7724.08663</v>
      </c>
      <c r="E15" s="21" t="n">
        <v>7208.55545</v>
      </c>
      <c r="F15" s="21" t="n">
        <v>193.20716</v>
      </c>
      <c r="G15" s="21" t="n">
        <v>322.32402</v>
      </c>
      <c r="H15" s="21" t="n">
        <v>6471.71068</v>
      </c>
      <c r="I15" s="21" t="n">
        <v>4240.12239</v>
      </c>
    </row>
    <row r="16" s="23" customFormat="true" ht="9.9" hidden="false" customHeight="true" outlineLevel="0" collapsed="false">
      <c r="A16" s="19" t="s">
        <v>15</v>
      </c>
      <c r="B16" s="20" t="n">
        <v>2013</v>
      </c>
      <c r="C16" s="21" t="n">
        <v>23445.50979</v>
      </c>
      <c r="D16" s="21" t="n">
        <v>9430.49258</v>
      </c>
      <c r="E16" s="21" t="n">
        <v>8729.16364</v>
      </c>
      <c r="F16" s="21" t="n">
        <v>378.411</v>
      </c>
      <c r="G16" s="21" t="n">
        <v>322.91794</v>
      </c>
      <c r="H16" s="21" t="n">
        <v>8282.84914</v>
      </c>
      <c r="I16" s="21" t="n">
        <v>5732.16807</v>
      </c>
    </row>
    <row r="17" s="23" customFormat="true" ht="9.9" hidden="false" customHeight="true" outlineLevel="0" collapsed="false">
      <c r="A17" s="19"/>
      <c r="B17" s="20" t="n">
        <v>2014</v>
      </c>
      <c r="C17" s="21" t="n">
        <v>25693.44864</v>
      </c>
      <c r="D17" s="21" t="n">
        <v>10308.36084</v>
      </c>
      <c r="E17" s="21" t="n">
        <v>9251.43489</v>
      </c>
      <c r="F17" s="21" t="n">
        <v>576.88176</v>
      </c>
      <c r="G17" s="21" t="n">
        <v>480.04419</v>
      </c>
      <c r="H17" s="21" t="n">
        <v>9509.27314</v>
      </c>
      <c r="I17" s="21" t="n">
        <v>5875.81466</v>
      </c>
    </row>
    <row r="18" s="23" customFormat="true" ht="9.9" hidden="false" customHeight="true" outlineLevel="0" collapsed="false">
      <c r="A18" s="19"/>
      <c r="B18" s="26"/>
      <c r="C18" s="27"/>
      <c r="D18" s="27"/>
      <c r="E18" s="27"/>
      <c r="F18" s="27"/>
      <c r="G18" s="27"/>
      <c r="H18" s="27"/>
      <c r="I18" s="27"/>
    </row>
    <row r="19" s="23" customFormat="true" ht="9.9" hidden="false" customHeight="true" outlineLevel="0" collapsed="false">
      <c r="A19" s="28"/>
      <c r="B19" s="26" t="n">
        <v>2012</v>
      </c>
      <c r="C19" s="27" t="n">
        <v>1716.49429</v>
      </c>
      <c r="D19" s="27" t="n">
        <v>510.51799</v>
      </c>
      <c r="E19" s="27" t="n">
        <v>488.61868</v>
      </c>
      <c r="F19" s="27" t="n">
        <v>11.17358</v>
      </c>
      <c r="G19" s="27" t="n">
        <v>10.72573</v>
      </c>
      <c r="H19" s="27" t="n">
        <v>542.99624</v>
      </c>
      <c r="I19" s="27" t="n">
        <v>662.98006</v>
      </c>
    </row>
    <row r="20" s="23" customFormat="true" ht="9.9" hidden="false" customHeight="true" outlineLevel="0" collapsed="false">
      <c r="A20" s="28" t="s">
        <v>16</v>
      </c>
      <c r="B20" s="26" t="n">
        <v>2013</v>
      </c>
      <c r="C20" s="27" t="n">
        <v>2600.70924</v>
      </c>
      <c r="D20" s="27" t="n">
        <v>774.99097</v>
      </c>
      <c r="E20" s="27" t="n">
        <v>716.57933</v>
      </c>
      <c r="F20" s="27" t="n">
        <v>40.21348</v>
      </c>
      <c r="G20" s="27" t="n">
        <v>18.19816</v>
      </c>
      <c r="H20" s="27" t="n">
        <v>724.17572</v>
      </c>
      <c r="I20" s="27" t="n">
        <v>1101.54255</v>
      </c>
      <c r="J20" s="29"/>
    </row>
    <row r="21" s="23" customFormat="true" ht="9.9" hidden="false" customHeight="true" outlineLevel="0" collapsed="false">
      <c r="A21" s="28"/>
      <c r="B21" s="26" t="n">
        <v>2014</v>
      </c>
      <c r="C21" s="27" t="n">
        <v>2860.48664</v>
      </c>
      <c r="D21" s="27" t="n">
        <v>911.85397</v>
      </c>
      <c r="E21" s="27" t="n">
        <v>817.03546</v>
      </c>
      <c r="F21" s="27" t="n">
        <v>54.19135</v>
      </c>
      <c r="G21" s="27" t="n">
        <v>40.62716</v>
      </c>
      <c r="H21" s="27" t="n">
        <v>891.86055</v>
      </c>
      <c r="I21" s="27" t="n">
        <v>1056.77212</v>
      </c>
      <c r="J21" s="29"/>
    </row>
    <row r="22" s="23" customFormat="true" ht="9.9" hidden="false" customHeight="true" outlineLevel="0" collapsed="false">
      <c r="A22" s="28"/>
      <c r="B22" s="26"/>
      <c r="C22" s="27"/>
      <c r="D22" s="27"/>
      <c r="E22" s="27"/>
      <c r="F22" s="27"/>
      <c r="G22" s="27"/>
      <c r="H22" s="27"/>
      <c r="I22" s="27"/>
    </row>
    <row r="23" s="23" customFormat="true" ht="9.9" hidden="false" customHeight="true" outlineLevel="0" collapsed="false">
      <c r="A23" s="28"/>
      <c r="B23" s="26" t="n">
        <v>2012</v>
      </c>
      <c r="C23" s="27" t="n">
        <v>872.5219</v>
      </c>
      <c r="D23" s="27" t="n">
        <v>496.26612</v>
      </c>
      <c r="E23" s="27" t="n">
        <v>425.27677</v>
      </c>
      <c r="F23" s="27" t="n">
        <v>55.34671</v>
      </c>
      <c r="G23" s="27" t="n">
        <v>15.64264</v>
      </c>
      <c r="H23" s="27" t="n">
        <v>231.99628</v>
      </c>
      <c r="I23" s="27" t="n">
        <v>144.2595</v>
      </c>
    </row>
    <row r="24" s="23" customFormat="true" ht="9.9" hidden="false" customHeight="true" outlineLevel="0" collapsed="false">
      <c r="A24" s="28" t="s">
        <v>17</v>
      </c>
      <c r="B24" s="26" t="n">
        <v>2013</v>
      </c>
      <c r="C24" s="27" t="n">
        <v>1079.32401</v>
      </c>
      <c r="D24" s="27" t="n">
        <v>588.02166</v>
      </c>
      <c r="E24" s="27" t="n">
        <v>513.54749</v>
      </c>
      <c r="F24" s="27" t="n">
        <v>45.96435</v>
      </c>
      <c r="G24" s="27" t="n">
        <v>28.50982</v>
      </c>
      <c r="H24" s="27" t="n">
        <v>296.11149</v>
      </c>
      <c r="I24" s="27" t="n">
        <v>195.19086</v>
      </c>
    </row>
    <row r="25" s="23" customFormat="true" ht="9.9" hidden="false" customHeight="true" outlineLevel="0" collapsed="false">
      <c r="A25" s="28"/>
      <c r="B25" s="26" t="n">
        <v>2014</v>
      </c>
      <c r="C25" s="27" t="n">
        <v>1012.13266</v>
      </c>
      <c r="D25" s="27" t="n">
        <v>439.84899</v>
      </c>
      <c r="E25" s="27" t="n">
        <v>375.11629</v>
      </c>
      <c r="F25" s="27" t="n">
        <v>6.65283</v>
      </c>
      <c r="G25" s="27" t="n">
        <v>58.07987</v>
      </c>
      <c r="H25" s="27" t="n">
        <v>328.81092</v>
      </c>
      <c r="I25" s="27" t="n">
        <v>243.47275</v>
      </c>
    </row>
    <row r="26" s="23" customFormat="true" ht="9.9" hidden="false" customHeight="true" outlineLevel="0" collapsed="false">
      <c r="A26" s="28"/>
      <c r="B26" s="26"/>
      <c r="C26" s="27"/>
      <c r="D26" s="27"/>
      <c r="E26" s="27"/>
      <c r="F26" s="27"/>
      <c r="G26" s="27"/>
      <c r="H26" s="27"/>
      <c r="I26" s="27"/>
    </row>
    <row r="27" s="25" customFormat="true" ht="9.9" hidden="false" customHeight="true" outlineLevel="0" collapsed="false">
      <c r="A27" s="28"/>
      <c r="B27" s="26" t="n">
        <v>2012</v>
      </c>
      <c r="C27" s="27" t="n">
        <v>5369.87992</v>
      </c>
      <c r="D27" s="27" t="n">
        <v>2232.47001</v>
      </c>
      <c r="E27" s="27" t="n">
        <v>2164.1789</v>
      </c>
      <c r="F27" s="27" t="n">
        <v>24.3998</v>
      </c>
      <c r="G27" s="27" t="n">
        <v>43.89131</v>
      </c>
      <c r="H27" s="27" t="n">
        <v>1627.14457</v>
      </c>
      <c r="I27" s="27" t="n">
        <v>1510.26534</v>
      </c>
    </row>
    <row r="28" s="25" customFormat="true" ht="9.9" hidden="false" customHeight="true" outlineLevel="0" collapsed="false">
      <c r="A28" s="28" t="s">
        <v>18</v>
      </c>
      <c r="B28" s="26" t="n">
        <v>2013</v>
      </c>
      <c r="C28" s="27" t="n">
        <v>6117.61203</v>
      </c>
      <c r="D28" s="27" t="n">
        <v>2643.68824</v>
      </c>
      <c r="E28" s="27" t="n">
        <v>2576.19823</v>
      </c>
      <c r="F28" s="27" t="n">
        <v>43.83398</v>
      </c>
      <c r="G28" s="27" t="n">
        <v>23.65603</v>
      </c>
      <c r="H28" s="27" t="n">
        <v>2095.83113</v>
      </c>
      <c r="I28" s="27" t="n">
        <v>1378.09266</v>
      </c>
    </row>
    <row r="29" s="25" customFormat="true" ht="9.9" hidden="false" customHeight="true" outlineLevel="0" collapsed="false">
      <c r="A29" s="28"/>
      <c r="B29" s="26" t="n">
        <v>2014</v>
      </c>
      <c r="C29" s="27" t="n">
        <v>6596.3225</v>
      </c>
      <c r="D29" s="27" t="n">
        <v>2780.32281</v>
      </c>
      <c r="E29" s="27" t="n">
        <v>2666.32339</v>
      </c>
      <c r="F29" s="27" t="n">
        <v>77.43822</v>
      </c>
      <c r="G29" s="27" t="n">
        <v>36.5612</v>
      </c>
      <c r="H29" s="27" t="n">
        <v>2475.55135</v>
      </c>
      <c r="I29" s="27" t="n">
        <v>1340.44834</v>
      </c>
    </row>
    <row r="30" s="25" customFormat="true" ht="9.9" hidden="false" customHeight="true" outlineLevel="0" collapsed="false">
      <c r="A30" s="28"/>
      <c r="B30" s="26"/>
      <c r="C30" s="27"/>
      <c r="D30" s="27"/>
      <c r="E30" s="27"/>
      <c r="F30" s="27"/>
      <c r="G30" s="27"/>
      <c r="H30" s="27"/>
      <c r="I30" s="27"/>
    </row>
    <row r="31" s="25" customFormat="true" ht="9.9" hidden="false" customHeight="true" outlineLevel="0" collapsed="false">
      <c r="A31" s="1"/>
      <c r="B31" s="26" t="n">
        <v>2012</v>
      </c>
      <c r="C31" s="27" t="n">
        <v>412.12648</v>
      </c>
      <c r="D31" s="27" t="n">
        <v>90.80006</v>
      </c>
      <c r="E31" s="27" t="n">
        <v>87.20677</v>
      </c>
      <c r="F31" s="27" t="n">
        <v>3.59329</v>
      </c>
      <c r="G31" s="27" t="n">
        <v>0</v>
      </c>
      <c r="H31" s="27" t="n">
        <v>150.19411</v>
      </c>
      <c r="I31" s="27" t="n">
        <v>171.13231</v>
      </c>
    </row>
    <row r="32" s="25" customFormat="true" ht="9.9" hidden="false" customHeight="true" outlineLevel="0" collapsed="false">
      <c r="A32" s="30" t="s">
        <v>19</v>
      </c>
      <c r="B32" s="26" t="n">
        <v>2013</v>
      </c>
      <c r="C32" s="27" t="n">
        <v>584.09189</v>
      </c>
      <c r="D32" s="27" t="n">
        <v>203.85395</v>
      </c>
      <c r="E32" s="27" t="n">
        <v>199.24966</v>
      </c>
      <c r="F32" s="27" t="n">
        <v>0</v>
      </c>
      <c r="G32" s="27" t="n">
        <v>4.60429</v>
      </c>
      <c r="H32" s="27" t="n">
        <v>217.17997</v>
      </c>
      <c r="I32" s="27" t="n">
        <v>163.05797</v>
      </c>
    </row>
    <row r="33" s="25" customFormat="true" ht="9.9" hidden="false" customHeight="true" outlineLevel="0" collapsed="false">
      <c r="A33" s="31"/>
      <c r="B33" s="26" t="n">
        <v>2014</v>
      </c>
      <c r="C33" s="27" t="n">
        <v>662.36273</v>
      </c>
      <c r="D33" s="27" t="n">
        <v>197.36208</v>
      </c>
      <c r="E33" s="27" t="n">
        <v>195.4348</v>
      </c>
      <c r="F33" s="27" t="n">
        <v>0</v>
      </c>
      <c r="G33" s="27" t="n">
        <v>1.92728</v>
      </c>
      <c r="H33" s="27" t="n">
        <v>278.58677</v>
      </c>
      <c r="I33" s="27" t="n">
        <v>186.41388</v>
      </c>
    </row>
    <row r="34" s="25" customFormat="true" ht="9.9" hidden="false" customHeight="true" outlineLevel="0" collapsed="false">
      <c r="A34" s="28"/>
      <c r="B34" s="26"/>
      <c r="C34" s="27"/>
      <c r="D34" s="27"/>
      <c r="E34" s="27"/>
      <c r="F34" s="27"/>
      <c r="G34" s="27"/>
      <c r="H34" s="27"/>
      <c r="I34" s="27"/>
    </row>
    <row r="35" s="25" customFormat="true" ht="9.9" hidden="false" customHeight="true" outlineLevel="0" collapsed="false">
      <c r="A35" s="28"/>
      <c r="B35" s="26" t="n">
        <v>2012</v>
      </c>
      <c r="C35" s="27" t="n">
        <v>7874.7177</v>
      </c>
      <c r="D35" s="27" t="n">
        <v>3636.14195</v>
      </c>
      <c r="E35" s="27" t="n">
        <v>3378.89512</v>
      </c>
      <c r="F35" s="27" t="n">
        <v>70.62423</v>
      </c>
      <c r="G35" s="27" t="n">
        <v>186.6226</v>
      </c>
      <c r="H35" s="27" t="n">
        <v>3042.22426</v>
      </c>
      <c r="I35" s="27" t="n">
        <v>1196.35149</v>
      </c>
    </row>
    <row r="36" s="25" customFormat="true" ht="9.9" hidden="false" customHeight="true" outlineLevel="0" collapsed="false">
      <c r="A36" s="28" t="s">
        <v>20</v>
      </c>
      <c r="B36" s="26" t="n">
        <v>2013</v>
      </c>
      <c r="C36" s="27" t="n">
        <v>10064.23154</v>
      </c>
      <c r="D36" s="27" t="n">
        <v>4333.96041</v>
      </c>
      <c r="E36" s="27" t="n">
        <v>3992.79755</v>
      </c>
      <c r="F36" s="27" t="n">
        <v>163.22624</v>
      </c>
      <c r="G36" s="27" t="n">
        <v>177.93662</v>
      </c>
      <c r="H36" s="27" t="n">
        <v>3744.59917</v>
      </c>
      <c r="I36" s="27" t="n">
        <v>1985.67196</v>
      </c>
    </row>
    <row r="37" s="25" customFormat="true" ht="9.9" hidden="false" customHeight="true" outlineLevel="0" collapsed="false">
      <c r="A37" s="28"/>
      <c r="B37" s="26" t="n">
        <v>2014</v>
      </c>
      <c r="C37" s="27" t="n">
        <v>11382.54173</v>
      </c>
      <c r="D37" s="27" t="n">
        <v>5050.18614</v>
      </c>
      <c r="E37" s="27" t="n">
        <v>4428.74039</v>
      </c>
      <c r="F37" s="27" t="n">
        <v>319.76941</v>
      </c>
      <c r="G37" s="27" t="n">
        <v>301.67634</v>
      </c>
      <c r="H37" s="27" t="n">
        <v>4274.73466</v>
      </c>
      <c r="I37" s="27" t="n">
        <v>2057.62093</v>
      </c>
    </row>
    <row r="38" s="25" customFormat="true" ht="9.9" hidden="false" customHeight="true" outlineLevel="0" collapsed="false">
      <c r="A38" s="28"/>
      <c r="B38" s="26"/>
      <c r="C38" s="27"/>
      <c r="D38" s="27"/>
      <c r="E38" s="27"/>
      <c r="F38" s="27"/>
      <c r="G38" s="27"/>
      <c r="H38" s="27"/>
      <c r="I38" s="27"/>
    </row>
    <row r="39" s="25" customFormat="true" ht="9.9" hidden="false" customHeight="true" outlineLevel="0" collapsed="false">
      <c r="A39" s="1"/>
      <c r="B39" s="26" t="n">
        <v>2012</v>
      </c>
      <c r="C39" s="27" t="n">
        <v>503.97196</v>
      </c>
      <c r="D39" s="27" t="n">
        <v>200.60703</v>
      </c>
      <c r="E39" s="27" t="n">
        <v>185.46821</v>
      </c>
      <c r="F39" s="27" t="n">
        <v>7.13868</v>
      </c>
      <c r="G39" s="27" t="n">
        <v>8.00014</v>
      </c>
      <c r="H39" s="27" t="n">
        <v>221.32087</v>
      </c>
      <c r="I39" s="27" t="n">
        <v>82.04406</v>
      </c>
    </row>
    <row r="40" s="25" customFormat="true" ht="9.9" hidden="false" customHeight="true" outlineLevel="0" collapsed="false">
      <c r="A40" s="30" t="s">
        <v>21</v>
      </c>
      <c r="B40" s="26" t="n">
        <v>2013</v>
      </c>
      <c r="C40" s="27" t="n">
        <v>795.76658</v>
      </c>
      <c r="D40" s="27" t="n">
        <v>299.75679</v>
      </c>
      <c r="E40" s="27" t="n">
        <v>261.9482</v>
      </c>
      <c r="F40" s="27" t="n">
        <v>23.60726</v>
      </c>
      <c r="G40" s="27" t="n">
        <v>14.20133</v>
      </c>
      <c r="H40" s="27" t="n">
        <v>351.79687</v>
      </c>
      <c r="I40" s="27" t="n">
        <v>144.21292</v>
      </c>
    </row>
    <row r="41" s="25" customFormat="true" ht="9.9" hidden="false" customHeight="true" outlineLevel="0" collapsed="false">
      <c r="A41" s="31"/>
      <c r="B41" s="26" t="n">
        <v>2014</v>
      </c>
      <c r="C41" s="27" t="n">
        <v>924.88908</v>
      </c>
      <c r="D41" s="27" t="n">
        <v>408.41675</v>
      </c>
      <c r="E41" s="27" t="n">
        <v>324.22144</v>
      </c>
      <c r="F41" s="27" t="n">
        <v>80.56591</v>
      </c>
      <c r="G41" s="27" t="n">
        <v>3.6294</v>
      </c>
      <c r="H41" s="27" t="n">
        <v>347.41794</v>
      </c>
      <c r="I41" s="27" t="n">
        <v>169.05439</v>
      </c>
    </row>
    <row r="42" s="25" customFormat="true" ht="9.9" hidden="false" customHeight="true" outlineLevel="0" collapsed="false">
      <c r="A42" s="28"/>
      <c r="B42" s="26"/>
      <c r="C42" s="27"/>
      <c r="D42" s="27"/>
      <c r="E42" s="27"/>
      <c r="F42" s="27"/>
      <c r="G42" s="27"/>
      <c r="H42" s="27"/>
      <c r="I42" s="27"/>
    </row>
    <row r="43" s="23" customFormat="true" ht="9.9" hidden="false" customHeight="true" outlineLevel="0" collapsed="false">
      <c r="A43" s="28"/>
      <c r="B43" s="26" t="n">
        <v>2012</v>
      </c>
      <c r="C43" s="27" t="n">
        <v>1686.20745</v>
      </c>
      <c r="D43" s="27" t="n">
        <v>557.28347</v>
      </c>
      <c r="E43" s="27" t="n">
        <v>478.911</v>
      </c>
      <c r="F43" s="27" t="n">
        <v>20.93087</v>
      </c>
      <c r="G43" s="27" t="n">
        <v>57.4416</v>
      </c>
      <c r="H43" s="27" t="n">
        <v>655.83435</v>
      </c>
      <c r="I43" s="27" t="n">
        <v>473.08963</v>
      </c>
    </row>
    <row r="44" s="23" customFormat="true" ht="9.9" hidden="false" customHeight="true" outlineLevel="0" collapsed="false">
      <c r="A44" s="28" t="s">
        <v>22</v>
      </c>
      <c r="B44" s="26" t="n">
        <v>2013</v>
      </c>
      <c r="C44" s="27" t="n">
        <v>2203.7745</v>
      </c>
      <c r="D44" s="27" t="n">
        <v>586.22056</v>
      </c>
      <c r="E44" s="27" t="n">
        <v>468.84318</v>
      </c>
      <c r="F44" s="27" t="n">
        <v>61.56569</v>
      </c>
      <c r="G44" s="27" t="n">
        <v>55.81169</v>
      </c>
      <c r="H44" s="27" t="n">
        <v>853.15479</v>
      </c>
      <c r="I44" s="27" t="n">
        <v>764.39915</v>
      </c>
    </row>
    <row r="45" s="23" customFormat="true" ht="9.9" hidden="false" customHeight="true" outlineLevel="0" collapsed="false">
      <c r="A45" s="28"/>
      <c r="B45" s="26" t="n">
        <v>2014</v>
      </c>
      <c r="C45" s="27" t="n">
        <v>2254.7133</v>
      </c>
      <c r="D45" s="27" t="n">
        <v>520.3701</v>
      </c>
      <c r="E45" s="27" t="n">
        <v>444.56312</v>
      </c>
      <c r="F45" s="27" t="n">
        <v>38.26404</v>
      </c>
      <c r="G45" s="27" t="n">
        <v>37.54294</v>
      </c>
      <c r="H45" s="27" t="n">
        <v>912.31095</v>
      </c>
      <c r="I45" s="27" t="n">
        <v>822.03225</v>
      </c>
    </row>
    <row r="46" s="23" customFormat="true" ht="9.9" hidden="false" customHeight="true" outlineLevel="0" collapsed="false">
      <c r="A46" s="28"/>
      <c r="B46" s="26"/>
      <c r="C46" s="27"/>
      <c r="D46" s="27"/>
      <c r="E46" s="27"/>
      <c r="F46" s="27"/>
      <c r="G46" s="27"/>
      <c r="H46" s="27"/>
      <c r="I46" s="27"/>
    </row>
    <row r="47" s="23" customFormat="true" ht="9.9" hidden="false" customHeight="true" outlineLevel="0" collapsed="false">
      <c r="A47" s="25"/>
      <c r="B47" s="26"/>
      <c r="C47" s="27"/>
      <c r="D47" s="27"/>
      <c r="E47" s="27"/>
      <c r="F47" s="27"/>
      <c r="G47" s="27"/>
      <c r="H47" s="27"/>
      <c r="I47" s="27"/>
    </row>
    <row r="48" s="23" customFormat="true" ht="9.9" hidden="false" customHeight="true" outlineLevel="0" collapsed="false">
      <c r="A48" s="19"/>
      <c r="B48" s="20" t="n">
        <v>2012</v>
      </c>
      <c r="C48" s="32" t="n">
        <v>103178.48851</v>
      </c>
      <c r="D48" s="32" t="n">
        <v>47535.27556</v>
      </c>
      <c r="E48" s="32" t="n">
        <v>41373.07442</v>
      </c>
      <c r="F48" s="32" t="n">
        <v>4160.96128</v>
      </c>
      <c r="G48" s="32" t="n">
        <v>2001.23986</v>
      </c>
      <c r="H48" s="32" t="n">
        <v>32070.94778</v>
      </c>
      <c r="I48" s="32" t="n">
        <v>23572.26517</v>
      </c>
    </row>
    <row r="49" s="23" customFormat="true" ht="9.9" hidden="false" customHeight="true" outlineLevel="0" collapsed="false">
      <c r="A49" s="19" t="s">
        <v>23</v>
      </c>
      <c r="B49" s="20" t="n">
        <v>2013</v>
      </c>
      <c r="C49" s="32" t="n">
        <v>121840.56061</v>
      </c>
      <c r="D49" s="32" t="n">
        <v>56236.45971</v>
      </c>
      <c r="E49" s="32" t="n">
        <v>47169.78158</v>
      </c>
      <c r="F49" s="32" t="n">
        <v>6609.68447</v>
      </c>
      <c r="G49" s="32" t="n">
        <v>2456.99366</v>
      </c>
      <c r="H49" s="32" t="n">
        <v>39905.80601</v>
      </c>
      <c r="I49" s="32" t="n">
        <v>25698.29489</v>
      </c>
    </row>
    <row r="50" s="23" customFormat="true" ht="9.9" hidden="false" customHeight="true" outlineLevel="0" collapsed="false">
      <c r="A50" s="19"/>
      <c r="B50" s="20" t="n">
        <v>2014</v>
      </c>
      <c r="C50" s="32" t="n">
        <v>130181.83772</v>
      </c>
      <c r="D50" s="32" t="n">
        <v>60449.49281</v>
      </c>
      <c r="E50" s="32" t="n">
        <v>49544.35408</v>
      </c>
      <c r="F50" s="32" t="n">
        <v>8182.02227</v>
      </c>
      <c r="G50" s="32" t="n">
        <v>2723.11646</v>
      </c>
      <c r="H50" s="32" t="n">
        <v>43381.21865</v>
      </c>
      <c r="I50" s="32" t="n">
        <v>26351.12626</v>
      </c>
    </row>
    <row r="51" s="23" customFormat="true" ht="9.9" hidden="false" customHeight="true" outlineLevel="0" collapsed="false">
      <c r="A51" s="19"/>
      <c r="B51" s="26"/>
      <c r="C51" s="27"/>
      <c r="D51" s="27"/>
      <c r="E51" s="27"/>
      <c r="F51" s="27"/>
      <c r="G51" s="27"/>
      <c r="H51" s="27"/>
      <c r="I51" s="27"/>
    </row>
    <row r="52" s="23" customFormat="true" ht="9.9" hidden="false" customHeight="true" outlineLevel="0" collapsed="false">
      <c r="A52" s="28"/>
      <c r="B52" s="26" t="n">
        <v>2012</v>
      </c>
      <c r="C52" s="27" t="n">
        <v>4943.92356</v>
      </c>
      <c r="D52" s="27" t="n">
        <v>1993.39506</v>
      </c>
      <c r="E52" s="27" t="n">
        <v>1678.57523</v>
      </c>
      <c r="F52" s="27" t="n">
        <v>163.12985</v>
      </c>
      <c r="G52" s="27" t="n">
        <v>151.68998</v>
      </c>
      <c r="H52" s="27" t="n">
        <v>1634.03353</v>
      </c>
      <c r="I52" s="27" t="n">
        <v>1316.49497</v>
      </c>
    </row>
    <row r="53" s="23" customFormat="true" ht="9.9" hidden="false" customHeight="true" outlineLevel="0" collapsed="false">
      <c r="A53" s="28" t="s">
        <v>24</v>
      </c>
      <c r="B53" s="26" t="n">
        <v>2013</v>
      </c>
      <c r="C53" s="27" t="n">
        <v>6889.40764</v>
      </c>
      <c r="D53" s="27" t="n">
        <v>2749.43742</v>
      </c>
      <c r="E53" s="27" t="n">
        <v>2261.47682</v>
      </c>
      <c r="F53" s="27" t="n">
        <v>319.09553</v>
      </c>
      <c r="G53" s="27" t="n">
        <v>168.86507</v>
      </c>
      <c r="H53" s="27" t="n">
        <v>2267.34263</v>
      </c>
      <c r="I53" s="27" t="n">
        <v>1872.62759</v>
      </c>
    </row>
    <row r="54" s="23" customFormat="true" ht="9.9" hidden="false" customHeight="true" outlineLevel="0" collapsed="false">
      <c r="A54" s="28"/>
      <c r="B54" s="26" t="n">
        <v>2014</v>
      </c>
      <c r="C54" s="27" t="n">
        <v>7878.86209</v>
      </c>
      <c r="D54" s="27" t="n">
        <v>3078.15998</v>
      </c>
      <c r="E54" s="27" t="n">
        <v>2397.21991</v>
      </c>
      <c r="F54" s="27" t="n">
        <v>423.5479</v>
      </c>
      <c r="G54" s="27" t="n">
        <v>257.39217</v>
      </c>
      <c r="H54" s="27" t="n">
        <v>2585.99727</v>
      </c>
      <c r="I54" s="27" t="n">
        <v>2214.70484</v>
      </c>
    </row>
    <row r="55" s="23" customFormat="true" ht="9.9" hidden="false" customHeight="true" outlineLevel="0" collapsed="false">
      <c r="A55" s="28"/>
      <c r="B55" s="26"/>
      <c r="C55" s="27"/>
      <c r="D55" s="27"/>
      <c r="E55" s="27"/>
      <c r="F55" s="27"/>
      <c r="G55" s="27"/>
      <c r="H55" s="27"/>
      <c r="I55" s="27"/>
    </row>
    <row r="56" s="23" customFormat="true" ht="9.9" hidden="false" customHeight="true" outlineLevel="0" collapsed="false">
      <c r="A56" s="28"/>
      <c r="B56" s="26" t="n">
        <v>2012</v>
      </c>
      <c r="C56" s="27" t="n">
        <v>4705.89685</v>
      </c>
      <c r="D56" s="27" t="n">
        <v>1816.97081</v>
      </c>
      <c r="E56" s="27" t="n">
        <v>1691.36556</v>
      </c>
      <c r="F56" s="27" t="n">
        <v>6.32449</v>
      </c>
      <c r="G56" s="27" t="n">
        <v>119.28076</v>
      </c>
      <c r="H56" s="27" t="n">
        <v>1706.79053</v>
      </c>
      <c r="I56" s="27" t="n">
        <v>1182.13551</v>
      </c>
    </row>
    <row r="57" s="23" customFormat="true" ht="9.9" hidden="false" customHeight="true" outlineLevel="0" collapsed="false">
      <c r="A57" s="28" t="s">
        <v>25</v>
      </c>
      <c r="B57" s="26" t="n">
        <v>2013</v>
      </c>
      <c r="C57" s="27" t="n">
        <v>6160.77276</v>
      </c>
      <c r="D57" s="27" t="n">
        <v>2476.43028</v>
      </c>
      <c r="E57" s="27" t="n">
        <v>2298.75796</v>
      </c>
      <c r="F57" s="27" t="n">
        <v>26.88335</v>
      </c>
      <c r="G57" s="27" t="n">
        <v>150.78897</v>
      </c>
      <c r="H57" s="27" t="n">
        <v>2231.12096</v>
      </c>
      <c r="I57" s="27" t="n">
        <v>1453.22152</v>
      </c>
    </row>
    <row r="58" s="23" customFormat="true" ht="9.9" hidden="false" customHeight="true" outlineLevel="0" collapsed="false">
      <c r="A58" s="28"/>
      <c r="B58" s="26" t="n">
        <v>2014</v>
      </c>
      <c r="C58" s="27" t="n">
        <v>6433.1422</v>
      </c>
      <c r="D58" s="27" t="n">
        <v>2639.4</v>
      </c>
      <c r="E58" s="27" t="n">
        <v>2330.21044</v>
      </c>
      <c r="F58" s="27" t="n">
        <v>163.012</v>
      </c>
      <c r="G58" s="27" t="n">
        <v>146.17756</v>
      </c>
      <c r="H58" s="27" t="n">
        <v>2404.36261</v>
      </c>
      <c r="I58" s="27" t="n">
        <v>1389.37959</v>
      </c>
    </row>
    <row r="59" s="23" customFormat="true" ht="9.9" hidden="false" customHeight="true" outlineLevel="0" collapsed="false">
      <c r="A59" s="28"/>
      <c r="B59" s="26"/>
      <c r="C59" s="27"/>
      <c r="D59" s="27"/>
      <c r="E59" s="27"/>
      <c r="F59" s="27"/>
      <c r="G59" s="27"/>
      <c r="H59" s="27"/>
      <c r="I59" s="27"/>
    </row>
    <row r="60" s="25" customFormat="true" ht="9.9" hidden="false" customHeight="true" outlineLevel="0" collapsed="false">
      <c r="A60" s="28"/>
      <c r="B60" s="26" t="n">
        <v>2012</v>
      </c>
      <c r="C60" s="27" t="n">
        <v>15592.64658</v>
      </c>
      <c r="D60" s="27" t="n">
        <v>7229.94646</v>
      </c>
      <c r="E60" s="27" t="n">
        <v>6212.60006</v>
      </c>
      <c r="F60" s="27" t="n">
        <v>615.70546</v>
      </c>
      <c r="G60" s="27" t="n">
        <v>401.64094</v>
      </c>
      <c r="H60" s="27" t="n">
        <v>5878.24739</v>
      </c>
      <c r="I60" s="27" t="n">
        <v>2484.45273</v>
      </c>
    </row>
    <row r="61" s="25" customFormat="true" ht="9.9" hidden="false" customHeight="true" outlineLevel="0" collapsed="false">
      <c r="A61" s="28" t="s">
        <v>26</v>
      </c>
      <c r="B61" s="26" t="n">
        <v>2013</v>
      </c>
      <c r="C61" s="27" t="n">
        <v>17710.97204</v>
      </c>
      <c r="D61" s="27" t="n">
        <v>8358.15888</v>
      </c>
      <c r="E61" s="27" t="n">
        <v>6949.8613</v>
      </c>
      <c r="F61" s="27" t="n">
        <v>964.29299</v>
      </c>
      <c r="G61" s="27" t="n">
        <v>444.00459</v>
      </c>
      <c r="H61" s="27" t="n">
        <v>6714.20073</v>
      </c>
      <c r="I61" s="27" t="n">
        <v>2638.61243</v>
      </c>
    </row>
    <row r="62" s="25" customFormat="true" ht="9.9" hidden="false" customHeight="true" outlineLevel="0" collapsed="false">
      <c r="A62" s="28"/>
      <c r="B62" s="26" t="n">
        <v>2014</v>
      </c>
      <c r="C62" s="27" t="n">
        <v>19467.21433</v>
      </c>
      <c r="D62" s="27" t="n">
        <v>9020.37436</v>
      </c>
      <c r="E62" s="27" t="n">
        <v>7481.90129</v>
      </c>
      <c r="F62" s="27" t="n">
        <v>1113.45376</v>
      </c>
      <c r="G62" s="27" t="n">
        <v>425.01931</v>
      </c>
      <c r="H62" s="27" t="n">
        <v>7457.5207</v>
      </c>
      <c r="I62" s="27" t="n">
        <v>2989.31927</v>
      </c>
    </row>
    <row r="63" s="25" customFormat="true" ht="9.9" hidden="false" customHeight="true" outlineLevel="0" collapsed="false">
      <c r="A63" s="28"/>
      <c r="B63" s="26"/>
      <c r="C63" s="27"/>
      <c r="D63" s="27"/>
      <c r="E63" s="27"/>
      <c r="F63" s="27"/>
      <c r="G63" s="27"/>
      <c r="H63" s="27"/>
      <c r="I63" s="27"/>
    </row>
    <row r="64" s="25" customFormat="true" ht="9.9" hidden="false" customHeight="true" outlineLevel="0" collapsed="false">
      <c r="A64" s="28"/>
      <c r="B64" s="26" t="n">
        <v>2012</v>
      </c>
      <c r="C64" s="27" t="n">
        <v>7716.42825</v>
      </c>
      <c r="D64" s="27" t="n">
        <v>3517.94239</v>
      </c>
      <c r="E64" s="27" t="n">
        <v>3068.30199</v>
      </c>
      <c r="F64" s="27" t="n">
        <v>297.16929</v>
      </c>
      <c r="G64" s="27" t="n">
        <v>152.47111</v>
      </c>
      <c r="H64" s="27" t="n">
        <v>2179.57482</v>
      </c>
      <c r="I64" s="27" t="n">
        <v>2018.91104</v>
      </c>
    </row>
    <row r="65" s="25" customFormat="true" ht="9.9" hidden="false" customHeight="true" outlineLevel="0" collapsed="false">
      <c r="A65" s="28" t="s">
        <v>27</v>
      </c>
      <c r="B65" s="26" t="n">
        <v>2013</v>
      </c>
      <c r="C65" s="27" t="n">
        <v>9427.31765</v>
      </c>
      <c r="D65" s="27" t="n">
        <v>4293.70497</v>
      </c>
      <c r="E65" s="27" t="n">
        <v>3418.27092</v>
      </c>
      <c r="F65" s="27" t="n">
        <v>738.06208</v>
      </c>
      <c r="G65" s="27" t="n">
        <v>137.37197</v>
      </c>
      <c r="H65" s="27" t="n">
        <v>2802.19375</v>
      </c>
      <c r="I65" s="27" t="n">
        <v>2331.41893</v>
      </c>
    </row>
    <row r="66" s="25" customFormat="true" ht="9.9" hidden="false" customHeight="true" outlineLevel="0" collapsed="false">
      <c r="A66" s="28"/>
      <c r="B66" s="26" t="n">
        <v>2014</v>
      </c>
      <c r="C66" s="27" t="n">
        <v>9750.2274</v>
      </c>
      <c r="D66" s="27" t="n">
        <v>4440.34495</v>
      </c>
      <c r="E66" s="27" t="n">
        <v>3638.31443</v>
      </c>
      <c r="F66" s="27" t="n">
        <v>669.41142</v>
      </c>
      <c r="G66" s="27" t="n">
        <v>132.6191</v>
      </c>
      <c r="H66" s="27" t="n">
        <v>2897.55447</v>
      </c>
      <c r="I66" s="27" t="n">
        <v>2412.32798</v>
      </c>
    </row>
    <row r="67" s="25" customFormat="true" ht="9.9" hidden="false" customHeight="true" outlineLevel="0" collapsed="false">
      <c r="A67" s="28"/>
      <c r="B67" s="26"/>
      <c r="C67" s="27"/>
      <c r="D67" s="27"/>
      <c r="E67" s="27"/>
      <c r="F67" s="27"/>
      <c r="G67" s="27"/>
      <c r="H67" s="27"/>
      <c r="I67" s="27"/>
    </row>
    <row r="68" s="25" customFormat="true" ht="9.9" hidden="false" customHeight="true" outlineLevel="0" collapsed="false">
      <c r="A68" s="28"/>
      <c r="B68" s="26" t="n">
        <v>2012</v>
      </c>
      <c r="C68" s="27" t="n">
        <v>7399.41539</v>
      </c>
      <c r="D68" s="27" t="n">
        <v>2642.72303</v>
      </c>
      <c r="E68" s="27" t="n">
        <v>2441.61956</v>
      </c>
      <c r="F68" s="27" t="n">
        <v>53.39675</v>
      </c>
      <c r="G68" s="27" t="n">
        <v>147.70672</v>
      </c>
      <c r="H68" s="27" t="n">
        <v>2643.83359</v>
      </c>
      <c r="I68" s="27" t="n">
        <v>2112.85877</v>
      </c>
    </row>
    <row r="69" s="25" customFormat="true" ht="9.9" hidden="false" customHeight="true" outlineLevel="0" collapsed="false">
      <c r="A69" s="28" t="s">
        <v>28</v>
      </c>
      <c r="B69" s="26" t="n">
        <v>2013</v>
      </c>
      <c r="C69" s="27" t="n">
        <v>9340.3624</v>
      </c>
      <c r="D69" s="27" t="n">
        <v>3610.30498</v>
      </c>
      <c r="E69" s="27" t="n">
        <v>3260.99457</v>
      </c>
      <c r="F69" s="27" t="n">
        <v>160.22124</v>
      </c>
      <c r="G69" s="27" t="n">
        <v>189.08917</v>
      </c>
      <c r="H69" s="27" t="n">
        <v>3339.11864</v>
      </c>
      <c r="I69" s="27" t="n">
        <v>2390.93878</v>
      </c>
    </row>
    <row r="70" s="25" customFormat="true" ht="9.9" hidden="false" customHeight="true" outlineLevel="0" collapsed="false">
      <c r="A70" s="28"/>
      <c r="B70" s="26" t="n">
        <v>2014</v>
      </c>
      <c r="C70" s="27" t="n">
        <v>9700.71025</v>
      </c>
      <c r="D70" s="27" t="n">
        <v>3651.43854</v>
      </c>
      <c r="E70" s="27" t="n">
        <v>3146.14019</v>
      </c>
      <c r="F70" s="27" t="n">
        <v>314.10463</v>
      </c>
      <c r="G70" s="27" t="n">
        <v>191.19372</v>
      </c>
      <c r="H70" s="27" t="n">
        <v>3667.8841</v>
      </c>
      <c r="I70" s="27" t="n">
        <v>2381.38761</v>
      </c>
    </row>
    <row r="71" s="25" customFormat="true" ht="8.1" hidden="false" customHeight="true" outlineLevel="0" collapsed="false">
      <c r="A71" s="28"/>
      <c r="B71" s="26"/>
      <c r="C71" s="27"/>
      <c r="D71" s="27"/>
      <c r="E71" s="27"/>
      <c r="F71" s="27"/>
      <c r="G71" s="27"/>
      <c r="H71" s="27"/>
      <c r="I71" s="27"/>
    </row>
    <row r="72" s="25" customFormat="true" ht="9.9" hidden="false" customHeight="true" outlineLevel="0" collapsed="false">
      <c r="A72" s="28"/>
      <c r="B72" s="26" t="n">
        <v>2012</v>
      </c>
      <c r="C72" s="27" t="n">
        <v>17425.20201</v>
      </c>
      <c r="D72" s="27" t="n">
        <v>8406.28257</v>
      </c>
      <c r="E72" s="27" t="n">
        <v>7777.24168</v>
      </c>
      <c r="F72" s="27" t="n">
        <v>409.83562</v>
      </c>
      <c r="G72" s="27" t="n">
        <v>219.20527</v>
      </c>
      <c r="H72" s="27" t="n">
        <v>5729.02272</v>
      </c>
      <c r="I72" s="27" t="n">
        <v>3289.89672</v>
      </c>
    </row>
    <row r="73" s="25" customFormat="true" ht="9.9" hidden="false" customHeight="true" outlineLevel="0" collapsed="false">
      <c r="A73" s="28" t="s">
        <v>29</v>
      </c>
      <c r="B73" s="26" t="n">
        <v>2013</v>
      </c>
      <c r="C73" s="27" t="n">
        <v>21215.11965</v>
      </c>
      <c r="D73" s="27" t="n">
        <v>10316.32279</v>
      </c>
      <c r="E73" s="27" t="n">
        <v>9336.95894</v>
      </c>
      <c r="F73" s="27" t="n">
        <v>701.10924</v>
      </c>
      <c r="G73" s="27" t="n">
        <v>278.25461</v>
      </c>
      <c r="H73" s="27" t="n">
        <v>7190.11276</v>
      </c>
      <c r="I73" s="27" t="n">
        <v>3708.6841</v>
      </c>
    </row>
    <row r="74" s="25" customFormat="true" ht="9.9" hidden="false" customHeight="true" outlineLevel="0" collapsed="false">
      <c r="A74" s="28"/>
      <c r="B74" s="26" t="n">
        <v>2014</v>
      </c>
      <c r="C74" s="27" t="n">
        <v>22849.56175</v>
      </c>
      <c r="D74" s="27" t="n">
        <v>11276.11895</v>
      </c>
      <c r="E74" s="27" t="n">
        <v>9711.08484</v>
      </c>
      <c r="F74" s="27" t="n">
        <v>1273.83042</v>
      </c>
      <c r="G74" s="27" t="n">
        <v>291.20369</v>
      </c>
      <c r="H74" s="27" t="n">
        <v>7995.88681</v>
      </c>
      <c r="I74" s="27" t="n">
        <v>3577.55599</v>
      </c>
    </row>
    <row r="75" s="25" customFormat="true" ht="7.5" hidden="false" customHeight="true" outlineLevel="0" collapsed="false">
      <c r="A75" s="28"/>
      <c r="B75" s="26"/>
      <c r="C75" s="27"/>
      <c r="D75" s="27"/>
      <c r="E75" s="27"/>
      <c r="F75" s="27"/>
      <c r="G75" s="27"/>
      <c r="H75" s="27"/>
      <c r="I75" s="27"/>
    </row>
    <row r="76" s="25" customFormat="true" ht="9.9" hidden="false" customHeight="true" outlineLevel="0" collapsed="false">
      <c r="A76" s="28"/>
      <c r="B76" s="26" t="n">
        <v>2012</v>
      </c>
      <c r="C76" s="27" t="n">
        <v>7707.7795</v>
      </c>
      <c r="D76" s="27" t="n">
        <v>2952.27666</v>
      </c>
      <c r="E76" s="27" t="n">
        <v>2230.14068</v>
      </c>
      <c r="F76" s="27" t="n">
        <v>622.8053</v>
      </c>
      <c r="G76" s="27" t="n">
        <v>99.33068</v>
      </c>
      <c r="H76" s="27" t="n">
        <v>1541.56687</v>
      </c>
      <c r="I76" s="27" t="n">
        <v>3213.93597</v>
      </c>
    </row>
    <row r="77" s="25" customFormat="true" ht="9.9" hidden="false" customHeight="true" outlineLevel="0" collapsed="false">
      <c r="A77" s="28" t="s">
        <v>30</v>
      </c>
      <c r="B77" s="26" t="n">
        <v>2013</v>
      </c>
      <c r="C77" s="27" t="n">
        <v>8313.58919</v>
      </c>
      <c r="D77" s="27" t="n">
        <v>3626.40136</v>
      </c>
      <c r="E77" s="27" t="n">
        <v>2455.61802</v>
      </c>
      <c r="F77" s="27" t="n">
        <v>1068.97644</v>
      </c>
      <c r="G77" s="27" t="n">
        <v>101.8069</v>
      </c>
      <c r="H77" s="27" t="n">
        <v>1893.71577</v>
      </c>
      <c r="I77" s="27" t="n">
        <v>2793.47206</v>
      </c>
    </row>
    <row r="78" s="25" customFormat="true" ht="9.9" hidden="false" customHeight="true" outlineLevel="0" collapsed="false">
      <c r="A78" s="28"/>
      <c r="B78" s="26" t="n">
        <v>2014</v>
      </c>
      <c r="C78" s="27" t="n">
        <v>8410.61241</v>
      </c>
      <c r="D78" s="27" t="n">
        <v>3720.4253</v>
      </c>
      <c r="E78" s="27" t="n">
        <v>2395.96635</v>
      </c>
      <c r="F78" s="27" t="n">
        <v>1189.18635</v>
      </c>
      <c r="G78" s="27" t="n">
        <v>135.2726</v>
      </c>
      <c r="H78" s="27" t="n">
        <v>2207.01908</v>
      </c>
      <c r="I78" s="27" t="n">
        <v>2483.16803</v>
      </c>
    </row>
    <row r="79" s="25" customFormat="true" ht="9.9" hidden="false" customHeight="true" outlineLevel="0" collapsed="false">
      <c r="A79" s="28"/>
      <c r="B79" s="26"/>
      <c r="C79" s="27"/>
      <c r="D79" s="27"/>
      <c r="E79" s="27"/>
      <c r="F79" s="27"/>
      <c r="G79" s="27"/>
      <c r="H79" s="27"/>
      <c r="I79" s="27"/>
    </row>
    <row r="80" s="12" customFormat="true" ht="11.1" hidden="false" customHeight="true" outlineLevel="0" collapsed="false">
      <c r="A80" s="28"/>
      <c r="B80" s="26" t="n">
        <v>2012</v>
      </c>
      <c r="C80" s="27" t="n">
        <v>6122.89041</v>
      </c>
      <c r="D80" s="27" t="n">
        <v>3604.51334</v>
      </c>
      <c r="E80" s="27" t="n">
        <v>2993.78209</v>
      </c>
      <c r="F80" s="27" t="n">
        <v>546.34693</v>
      </c>
      <c r="G80" s="27" t="n">
        <v>64.38432</v>
      </c>
      <c r="H80" s="27" t="n">
        <v>1341.68475</v>
      </c>
      <c r="I80" s="27" t="n">
        <v>1176.69232</v>
      </c>
    </row>
    <row r="81" s="12" customFormat="true" ht="9.75" hidden="false" customHeight="true" outlineLevel="0" collapsed="false">
      <c r="A81" s="28" t="s">
        <v>31</v>
      </c>
      <c r="B81" s="26" t="n">
        <v>2013</v>
      </c>
      <c r="C81" s="27" t="n">
        <v>6669.75188</v>
      </c>
      <c r="D81" s="27" t="n">
        <v>3763.90965</v>
      </c>
      <c r="E81" s="27" t="n">
        <v>2904.35818</v>
      </c>
      <c r="F81" s="27" t="n">
        <v>726.44076</v>
      </c>
      <c r="G81" s="27" t="n">
        <v>133.11071</v>
      </c>
      <c r="H81" s="27" t="n">
        <v>1733.72553</v>
      </c>
      <c r="I81" s="27" t="n">
        <v>1172.1167</v>
      </c>
    </row>
    <row r="82" s="12" customFormat="true" ht="9.75" hidden="false" customHeight="true" outlineLevel="0" collapsed="false">
      <c r="A82" s="28"/>
      <c r="B82" s="26" t="n">
        <v>2014</v>
      </c>
      <c r="C82" s="27" t="n">
        <v>6743.97635</v>
      </c>
      <c r="D82" s="27" t="n">
        <v>3508.0933</v>
      </c>
      <c r="E82" s="27" t="n">
        <v>2792.93499</v>
      </c>
      <c r="F82" s="27" t="n">
        <v>542.12777</v>
      </c>
      <c r="G82" s="27" t="n">
        <v>173.03054</v>
      </c>
      <c r="H82" s="27" t="n">
        <v>1871.28315</v>
      </c>
      <c r="I82" s="27" t="n">
        <v>1364.5999</v>
      </c>
    </row>
    <row r="83" s="12" customFormat="true" ht="9.75" hidden="false" customHeight="true" outlineLevel="0" collapsed="false">
      <c r="A83" s="28"/>
      <c r="B83" s="26"/>
      <c r="C83" s="27"/>
      <c r="D83" s="27"/>
      <c r="E83" s="27"/>
      <c r="F83" s="27"/>
      <c r="G83" s="27"/>
      <c r="H83" s="27"/>
      <c r="I83" s="27"/>
    </row>
    <row r="84" s="12" customFormat="true" ht="9.75" hidden="false" customHeight="true" outlineLevel="0" collapsed="false">
      <c r="A84" s="28"/>
      <c r="B84" s="26" t="n">
        <v>2012</v>
      </c>
      <c r="C84" s="27" t="n">
        <v>31564.30596</v>
      </c>
      <c r="D84" s="27" t="n">
        <v>15371.22524</v>
      </c>
      <c r="E84" s="27" t="n">
        <v>13279.44757</v>
      </c>
      <c r="F84" s="27" t="n">
        <v>1446.24759</v>
      </c>
      <c r="G84" s="27" t="n">
        <v>645.53008</v>
      </c>
      <c r="H84" s="27" t="n">
        <v>9416.19358</v>
      </c>
      <c r="I84" s="27" t="n">
        <v>6776.88714</v>
      </c>
    </row>
    <row r="85" s="12" customFormat="true" ht="9.75" hidden="false" customHeight="true" outlineLevel="0" collapsed="false">
      <c r="A85" s="28" t="s">
        <v>32</v>
      </c>
      <c r="B85" s="26" t="n">
        <v>2013</v>
      </c>
      <c r="C85" s="27" t="n">
        <v>36113.2674</v>
      </c>
      <c r="D85" s="27" t="n">
        <v>17041.78938</v>
      </c>
      <c r="E85" s="27" t="n">
        <v>14283.48487</v>
      </c>
      <c r="F85" s="27" t="n">
        <v>1904.60284</v>
      </c>
      <c r="G85" s="27" t="n">
        <v>853.70167</v>
      </c>
      <c r="H85" s="27" t="n">
        <v>11734.27524</v>
      </c>
      <c r="I85" s="27" t="n">
        <v>7337.20278</v>
      </c>
    </row>
    <row r="86" s="12" customFormat="true" ht="9.75" hidden="false" customHeight="true" outlineLevel="0" collapsed="false">
      <c r="A86" s="28"/>
      <c r="B86" s="26" t="n">
        <v>2014</v>
      </c>
      <c r="C86" s="27" t="n">
        <v>38947.53094</v>
      </c>
      <c r="D86" s="27" t="n">
        <v>19115.13743</v>
      </c>
      <c r="E86" s="27" t="n">
        <v>15650.58164</v>
      </c>
      <c r="F86" s="27" t="n">
        <v>2493.34802</v>
      </c>
      <c r="G86" s="27" t="n">
        <v>971.20777</v>
      </c>
      <c r="H86" s="27" t="n">
        <v>12293.71046</v>
      </c>
      <c r="I86" s="27" t="n">
        <v>7538.68305</v>
      </c>
    </row>
    <row r="87" s="12" customFormat="true" ht="9.75" hidden="false" customHeight="true" outlineLevel="0" collapsed="false">
      <c r="A87" s="28"/>
      <c r="B87" s="26"/>
      <c r="C87" s="27"/>
      <c r="D87" s="27"/>
      <c r="E87" s="27"/>
      <c r="F87" s="27"/>
      <c r="G87" s="27"/>
      <c r="H87" s="27"/>
      <c r="I87" s="27"/>
    </row>
    <row r="88" s="12" customFormat="true" ht="9.75" hidden="false" customHeight="true" outlineLevel="0" collapsed="false">
      <c r="A88" s="33"/>
      <c r="B88" s="26"/>
      <c r="C88" s="27"/>
      <c r="D88" s="27"/>
      <c r="E88" s="27"/>
      <c r="F88" s="27"/>
      <c r="G88" s="27"/>
      <c r="H88" s="27"/>
      <c r="I88" s="27"/>
    </row>
    <row r="89" customFormat="false" ht="9.75" hidden="false" customHeight="true" outlineLevel="0" collapsed="false">
      <c r="A89" s="19"/>
      <c r="B89" s="20" t="n">
        <v>2012</v>
      </c>
      <c r="C89" s="32" t="n">
        <v>506879.40084</v>
      </c>
      <c r="D89" s="32" t="n">
        <v>268992.86208</v>
      </c>
      <c r="E89" s="32" t="n">
        <v>249565.71296</v>
      </c>
      <c r="F89" s="32" t="n">
        <v>14278.19114</v>
      </c>
      <c r="G89" s="32" t="n">
        <v>5148.95798</v>
      </c>
      <c r="H89" s="32" t="n">
        <v>141949.36438</v>
      </c>
      <c r="I89" s="32" t="n">
        <v>95937.17438</v>
      </c>
    </row>
    <row r="90" customFormat="false" ht="9.75" hidden="false" customHeight="true" outlineLevel="0" collapsed="false">
      <c r="A90" s="34" t="s">
        <v>33</v>
      </c>
      <c r="B90" s="20" t="n">
        <v>2013</v>
      </c>
      <c r="C90" s="32" t="n">
        <v>580028.60611</v>
      </c>
      <c r="D90" s="32" t="n">
        <v>309214.99197</v>
      </c>
      <c r="E90" s="32" t="n">
        <v>282345.59753</v>
      </c>
      <c r="F90" s="32" t="n">
        <v>21225.164</v>
      </c>
      <c r="G90" s="32" t="n">
        <v>5644.23044</v>
      </c>
      <c r="H90" s="32" t="n">
        <v>166940.83133</v>
      </c>
      <c r="I90" s="32" t="n">
        <v>103872.78281</v>
      </c>
    </row>
    <row r="91" customFormat="false" ht="9.75" hidden="false" customHeight="true" outlineLevel="0" collapsed="false">
      <c r="A91" s="34"/>
      <c r="B91" s="20" t="n">
        <v>2014</v>
      </c>
      <c r="C91" s="32" t="n">
        <v>624322.36324</v>
      </c>
      <c r="D91" s="32" t="n">
        <v>330727.57379</v>
      </c>
      <c r="E91" s="32" t="n">
        <v>301779.54175</v>
      </c>
      <c r="F91" s="32" t="n">
        <v>23114.36172</v>
      </c>
      <c r="G91" s="32" t="n">
        <v>5833.67032</v>
      </c>
      <c r="H91" s="32" t="n">
        <v>186415.72133</v>
      </c>
      <c r="I91" s="32" t="n">
        <v>107179.06812</v>
      </c>
    </row>
    <row r="92" customFormat="false" ht="9.75" hidden="false" customHeight="true" outlineLevel="0" collapsed="false">
      <c r="A92" s="33"/>
      <c r="B92" s="26"/>
      <c r="C92" s="27"/>
      <c r="D92" s="27"/>
      <c r="E92" s="27"/>
      <c r="F92" s="27"/>
      <c r="G92" s="27"/>
      <c r="H92" s="27"/>
      <c r="I92" s="27"/>
    </row>
    <row r="93" customFormat="false" ht="9.75" hidden="false" customHeight="true" outlineLevel="0" collapsed="false">
      <c r="B93" s="26" t="n">
        <v>2012</v>
      </c>
      <c r="C93" s="27" t="n">
        <v>92144.40556</v>
      </c>
      <c r="D93" s="27" t="n">
        <v>46169.64863</v>
      </c>
      <c r="E93" s="27" t="n">
        <v>38437.5826</v>
      </c>
      <c r="F93" s="27" t="n">
        <v>6447.86271</v>
      </c>
      <c r="G93" s="27" t="n">
        <v>1284.20332</v>
      </c>
      <c r="H93" s="27" t="n">
        <v>25337.11286</v>
      </c>
      <c r="I93" s="27" t="n">
        <v>20637.64407</v>
      </c>
    </row>
    <row r="94" customFormat="false" ht="9.75" hidden="false" customHeight="true" outlineLevel="0" collapsed="false">
      <c r="A94" s="30" t="s">
        <v>34</v>
      </c>
      <c r="B94" s="26" t="n">
        <v>2013</v>
      </c>
      <c r="C94" s="27" t="n">
        <v>107418.50785</v>
      </c>
      <c r="D94" s="27" t="n">
        <v>54441.31766</v>
      </c>
      <c r="E94" s="27" t="n">
        <v>45489.81532</v>
      </c>
      <c r="F94" s="27" t="n">
        <v>7559.27576</v>
      </c>
      <c r="G94" s="27" t="n">
        <v>1392.22658</v>
      </c>
      <c r="H94" s="27" t="n">
        <v>30720.22163</v>
      </c>
      <c r="I94" s="27" t="n">
        <v>22256.96856</v>
      </c>
    </row>
    <row r="95" customFormat="false" ht="9.75" hidden="false" customHeight="true" outlineLevel="0" collapsed="false">
      <c r="A95" s="30"/>
      <c r="B95" s="26" t="n">
        <v>2014</v>
      </c>
      <c r="C95" s="27" t="n">
        <v>122040.42682</v>
      </c>
      <c r="D95" s="27" t="n">
        <v>62243.45145</v>
      </c>
      <c r="E95" s="27" t="n">
        <v>52481.96233</v>
      </c>
      <c r="F95" s="27" t="n">
        <v>8335.25853</v>
      </c>
      <c r="G95" s="27" t="n">
        <v>1426.23059</v>
      </c>
      <c r="H95" s="27" t="n">
        <v>34857.83667</v>
      </c>
      <c r="I95" s="27" t="n">
        <v>24939.1387</v>
      </c>
    </row>
    <row r="96" customFormat="false" ht="9.75" hidden="false" customHeight="true" outlineLevel="0" collapsed="false">
      <c r="B96" s="26"/>
      <c r="C96" s="27"/>
      <c r="D96" s="27"/>
      <c r="E96" s="27"/>
      <c r="F96" s="27"/>
      <c r="G96" s="27"/>
      <c r="H96" s="27"/>
      <c r="I96" s="27"/>
    </row>
    <row r="97" customFormat="false" ht="9.75" hidden="false" customHeight="true" outlineLevel="0" collapsed="false">
      <c r="B97" s="26" t="n">
        <v>2012</v>
      </c>
      <c r="C97" s="27" t="n">
        <v>14003.52788</v>
      </c>
      <c r="D97" s="27" t="n">
        <v>6914.13709</v>
      </c>
      <c r="E97" s="27" t="n">
        <v>6264.67011</v>
      </c>
      <c r="F97" s="27" t="n">
        <v>463.68487</v>
      </c>
      <c r="G97" s="27" t="n">
        <v>185.78211</v>
      </c>
      <c r="H97" s="27" t="n">
        <v>4456.38599</v>
      </c>
      <c r="I97" s="27" t="n">
        <v>2633.0048</v>
      </c>
    </row>
    <row r="98" customFormat="false" ht="9.75" hidden="false" customHeight="true" outlineLevel="0" collapsed="false">
      <c r="A98" s="30" t="s">
        <v>35</v>
      </c>
      <c r="B98" s="26" t="n">
        <v>2013</v>
      </c>
      <c r="C98" s="27" t="n">
        <v>17536.71509</v>
      </c>
      <c r="D98" s="27" t="n">
        <v>8715.46948</v>
      </c>
      <c r="E98" s="27" t="n">
        <v>7907.11013</v>
      </c>
      <c r="F98" s="27" t="n">
        <v>584.87955</v>
      </c>
      <c r="G98" s="27" t="n">
        <v>223.4798</v>
      </c>
      <c r="H98" s="27" t="n">
        <v>5637.37207</v>
      </c>
      <c r="I98" s="27" t="n">
        <v>3183.87354</v>
      </c>
    </row>
    <row r="99" customFormat="false" ht="9.75" hidden="false" customHeight="true" outlineLevel="0" collapsed="false">
      <c r="A99" s="30"/>
      <c r="B99" s="26" t="n">
        <v>2014</v>
      </c>
      <c r="C99" s="27" t="n">
        <v>19401.59177</v>
      </c>
      <c r="D99" s="27" t="n">
        <v>9642.0642</v>
      </c>
      <c r="E99" s="27" t="n">
        <v>8779.36166</v>
      </c>
      <c r="F99" s="27" t="n">
        <v>637.05977</v>
      </c>
      <c r="G99" s="27" t="n">
        <v>225.64277</v>
      </c>
      <c r="H99" s="27" t="n">
        <v>6286.5013</v>
      </c>
      <c r="I99" s="27" t="n">
        <v>3473.02627</v>
      </c>
    </row>
    <row r="100" customFormat="false" ht="9.75" hidden="false" customHeight="true" outlineLevel="0" collapsed="false">
      <c r="B100" s="26"/>
      <c r="C100" s="27"/>
      <c r="D100" s="27"/>
      <c r="E100" s="27"/>
      <c r="F100" s="27"/>
      <c r="G100" s="27"/>
      <c r="H100" s="27"/>
      <c r="I100" s="27"/>
    </row>
    <row r="101" customFormat="false" ht="9.75" hidden="false" customHeight="true" outlineLevel="0" collapsed="false">
      <c r="B101" s="26" t="n">
        <v>2012</v>
      </c>
      <c r="C101" s="27" t="n">
        <v>93762.96248</v>
      </c>
      <c r="D101" s="27" t="n">
        <v>46384.22324</v>
      </c>
      <c r="E101" s="27" t="n">
        <v>43934.4366</v>
      </c>
      <c r="F101" s="27" t="n">
        <v>1507.26072</v>
      </c>
      <c r="G101" s="27" t="n">
        <v>942.52592</v>
      </c>
      <c r="H101" s="27" t="n">
        <v>30444.84653</v>
      </c>
      <c r="I101" s="27" t="n">
        <v>16933.89271</v>
      </c>
    </row>
    <row r="102" customFormat="false" ht="9.75" hidden="false" customHeight="true" outlineLevel="0" collapsed="false">
      <c r="A102" s="30" t="s">
        <v>36</v>
      </c>
      <c r="B102" s="26" t="n">
        <v>2013</v>
      </c>
      <c r="C102" s="27" t="n">
        <v>108828.80458</v>
      </c>
      <c r="D102" s="27" t="n">
        <v>52984.87933</v>
      </c>
      <c r="E102" s="27" t="n">
        <v>49918.66262</v>
      </c>
      <c r="F102" s="27" t="n">
        <v>2071.6812</v>
      </c>
      <c r="G102" s="27" t="n">
        <v>994.53551</v>
      </c>
      <c r="H102" s="27" t="n">
        <v>36757.53029</v>
      </c>
      <c r="I102" s="27" t="n">
        <v>19086.39496</v>
      </c>
    </row>
    <row r="103" customFormat="false" ht="9.75" hidden="false" customHeight="true" outlineLevel="0" collapsed="false">
      <c r="A103" s="30"/>
      <c r="B103" s="26" t="n">
        <v>2014</v>
      </c>
      <c r="C103" s="27" t="n">
        <v>119595.37024</v>
      </c>
      <c r="D103" s="27" t="n">
        <v>57918.19158</v>
      </c>
      <c r="E103" s="27" t="n">
        <v>54405.19965</v>
      </c>
      <c r="F103" s="27" t="n">
        <v>2533.69543</v>
      </c>
      <c r="G103" s="27" t="n">
        <v>979.2965</v>
      </c>
      <c r="H103" s="27" t="n">
        <v>40924.99953</v>
      </c>
      <c r="I103" s="27" t="n">
        <v>20752.17913</v>
      </c>
    </row>
    <row r="104" customFormat="false" ht="9.75" hidden="false" customHeight="true" outlineLevel="0" collapsed="false">
      <c r="B104" s="26"/>
      <c r="C104" s="27"/>
      <c r="D104" s="27"/>
      <c r="E104" s="27"/>
      <c r="F104" s="27"/>
      <c r="G104" s="27"/>
      <c r="H104" s="27"/>
      <c r="I104" s="27"/>
    </row>
    <row r="105" customFormat="false" ht="9.75" hidden="false" customHeight="true" outlineLevel="0" collapsed="false">
      <c r="B105" s="26" t="n">
        <v>2012</v>
      </c>
      <c r="C105" s="27" t="n">
        <v>306968.50492</v>
      </c>
      <c r="D105" s="27" t="n">
        <v>169524.85312</v>
      </c>
      <c r="E105" s="27" t="n">
        <v>160929.02365</v>
      </c>
      <c r="F105" s="27" t="n">
        <v>5859.38284</v>
      </c>
      <c r="G105" s="27" t="n">
        <v>2736.44663</v>
      </c>
      <c r="H105" s="27" t="n">
        <v>81711.019</v>
      </c>
      <c r="I105" s="27" t="n">
        <v>55732.6328</v>
      </c>
    </row>
    <row r="106" customFormat="false" ht="9.75" hidden="false" customHeight="true" outlineLevel="0" collapsed="false">
      <c r="A106" s="30" t="s">
        <v>37</v>
      </c>
      <c r="B106" s="26" t="n">
        <v>2013</v>
      </c>
      <c r="C106" s="27" t="n">
        <v>346244.57859</v>
      </c>
      <c r="D106" s="27" t="n">
        <v>193073.3255</v>
      </c>
      <c r="E106" s="27" t="n">
        <v>179030.00946</v>
      </c>
      <c r="F106" s="27" t="n">
        <v>11009.32749</v>
      </c>
      <c r="G106" s="27" t="n">
        <v>3033.98855</v>
      </c>
      <c r="H106" s="27" t="n">
        <v>93825.70734</v>
      </c>
      <c r="I106" s="27" t="n">
        <v>59345.54575</v>
      </c>
    </row>
    <row r="107" customFormat="false" ht="9.75" hidden="false" customHeight="true" outlineLevel="0" collapsed="false">
      <c r="A107" s="30"/>
      <c r="B107" s="26" t="n">
        <v>2014</v>
      </c>
      <c r="C107" s="27" t="n">
        <v>363284.97441</v>
      </c>
      <c r="D107" s="27" t="n">
        <v>200923.86656</v>
      </c>
      <c r="E107" s="27" t="n">
        <v>186113.01811</v>
      </c>
      <c r="F107" s="27" t="n">
        <v>11608.34799</v>
      </c>
      <c r="G107" s="27" t="n">
        <v>3202.50046</v>
      </c>
      <c r="H107" s="27" t="n">
        <v>104346.38383</v>
      </c>
      <c r="I107" s="27" t="n">
        <v>58014.72402</v>
      </c>
    </row>
    <row r="108" customFormat="false" ht="9.75" hidden="false" customHeight="true" outlineLevel="0" collapsed="false">
      <c r="B108" s="26"/>
      <c r="C108" s="27"/>
      <c r="D108" s="27"/>
      <c r="E108" s="27"/>
      <c r="F108" s="27"/>
      <c r="G108" s="27"/>
      <c r="H108" s="27"/>
      <c r="I108" s="27"/>
    </row>
    <row r="109" customFormat="false" ht="9.75" hidden="false" customHeight="true" outlineLevel="0" collapsed="false">
      <c r="B109" s="26"/>
      <c r="C109" s="27"/>
      <c r="D109" s="27"/>
      <c r="E109" s="27"/>
      <c r="F109" s="27"/>
      <c r="G109" s="27"/>
      <c r="H109" s="27"/>
      <c r="I109" s="27"/>
    </row>
    <row r="110" customFormat="false" ht="9.75" hidden="false" customHeight="true" outlineLevel="0" collapsed="false">
      <c r="A110" s="22"/>
      <c r="B110" s="20" t="n">
        <v>2012</v>
      </c>
      <c r="C110" s="32" t="n">
        <v>177563.40444</v>
      </c>
      <c r="D110" s="32" t="n">
        <v>103069.00169</v>
      </c>
      <c r="E110" s="32" t="n">
        <v>94846.11011</v>
      </c>
      <c r="F110" s="32" t="n">
        <v>6341.5247</v>
      </c>
      <c r="G110" s="32" t="n">
        <v>1881.36688</v>
      </c>
      <c r="H110" s="32" t="n">
        <v>37631.67074</v>
      </c>
      <c r="I110" s="32" t="n">
        <v>36862.73201</v>
      </c>
    </row>
    <row r="111" customFormat="false" ht="9.75" hidden="false" customHeight="true" outlineLevel="0" collapsed="false">
      <c r="A111" s="34" t="s">
        <v>38</v>
      </c>
      <c r="B111" s="20" t="n">
        <v>2013</v>
      </c>
      <c r="C111" s="32" t="n">
        <v>202649.0539</v>
      </c>
      <c r="D111" s="32" t="n">
        <v>117026.21447</v>
      </c>
      <c r="E111" s="32" t="n">
        <v>104331.18052</v>
      </c>
      <c r="F111" s="32" t="n">
        <v>10655.37817</v>
      </c>
      <c r="G111" s="32" t="n">
        <v>2039.65578</v>
      </c>
      <c r="H111" s="32" t="n">
        <v>44573.40595</v>
      </c>
      <c r="I111" s="32" t="n">
        <v>41049.43348</v>
      </c>
    </row>
    <row r="112" customFormat="false" ht="9.75" hidden="false" customHeight="true" outlineLevel="0" collapsed="false">
      <c r="A112" s="34"/>
      <c r="B112" s="20" t="n">
        <v>2014</v>
      </c>
      <c r="C112" s="32" t="n">
        <v>213200.48985</v>
      </c>
      <c r="D112" s="32" t="n">
        <v>123752.14483</v>
      </c>
      <c r="E112" s="32" t="n">
        <v>110634.00091</v>
      </c>
      <c r="F112" s="32" t="n">
        <v>10735.01626</v>
      </c>
      <c r="G112" s="32" t="n">
        <v>2383.12766</v>
      </c>
      <c r="H112" s="32" t="n">
        <v>49587.06547</v>
      </c>
      <c r="I112" s="32" t="n">
        <v>39861.27955</v>
      </c>
    </row>
    <row r="113" customFormat="false" ht="9.75" hidden="false" customHeight="true" outlineLevel="0" collapsed="false">
      <c r="B113" s="26"/>
      <c r="C113" s="27"/>
      <c r="D113" s="27"/>
      <c r="E113" s="27"/>
      <c r="F113" s="27"/>
      <c r="G113" s="27"/>
      <c r="H113" s="27"/>
      <c r="I113" s="27"/>
    </row>
    <row r="114" customFormat="false" ht="9.75" hidden="false" customHeight="true" outlineLevel="0" collapsed="false">
      <c r="B114" s="26" t="n">
        <v>2012</v>
      </c>
      <c r="C114" s="27" t="n">
        <v>54229.79826</v>
      </c>
      <c r="D114" s="27" t="n">
        <v>28610.54033</v>
      </c>
      <c r="E114" s="27" t="n">
        <v>26760.52273</v>
      </c>
      <c r="F114" s="27" t="n">
        <v>1069.63246</v>
      </c>
      <c r="G114" s="27" t="n">
        <v>780.38514</v>
      </c>
      <c r="H114" s="27" t="n">
        <v>13203.9737</v>
      </c>
      <c r="I114" s="27" t="n">
        <v>12415.28423</v>
      </c>
    </row>
    <row r="115" customFormat="false" ht="9.75" hidden="false" customHeight="true" outlineLevel="0" collapsed="false">
      <c r="A115" s="30" t="s">
        <v>39</v>
      </c>
      <c r="B115" s="26" t="n">
        <v>2013</v>
      </c>
      <c r="C115" s="27" t="n">
        <v>62549.80815</v>
      </c>
      <c r="D115" s="27" t="n">
        <v>33088.49598</v>
      </c>
      <c r="E115" s="27" t="n">
        <v>29472.05973</v>
      </c>
      <c r="F115" s="27" t="n">
        <v>2768.0011</v>
      </c>
      <c r="G115" s="27" t="n">
        <v>848.43515</v>
      </c>
      <c r="H115" s="27" t="n">
        <v>15792.72218</v>
      </c>
      <c r="I115" s="27" t="n">
        <v>13668.58999</v>
      </c>
    </row>
    <row r="116" customFormat="false" ht="9.75" hidden="false" customHeight="true" outlineLevel="0" collapsed="false">
      <c r="A116" s="30"/>
      <c r="B116" s="26" t="n">
        <v>2014</v>
      </c>
      <c r="C116" s="27" t="n">
        <v>64603.30093</v>
      </c>
      <c r="D116" s="27" t="n">
        <v>34368.24394</v>
      </c>
      <c r="E116" s="27" t="n">
        <v>30922.58335</v>
      </c>
      <c r="F116" s="27" t="n">
        <v>2496.28526</v>
      </c>
      <c r="G116" s="27" t="n">
        <v>949.37533</v>
      </c>
      <c r="H116" s="27" t="n">
        <v>17439.52681</v>
      </c>
      <c r="I116" s="27" t="n">
        <v>12795.53018</v>
      </c>
    </row>
    <row r="117" customFormat="false" ht="9.75" hidden="false" customHeight="true" outlineLevel="0" collapsed="false">
      <c r="B117" s="26"/>
      <c r="C117" s="27"/>
      <c r="D117" s="27"/>
      <c r="E117" s="27"/>
      <c r="F117" s="27"/>
      <c r="G117" s="27"/>
      <c r="H117" s="27"/>
      <c r="I117" s="27"/>
    </row>
    <row r="118" customFormat="false" ht="9.75" hidden="false" customHeight="true" outlineLevel="0" collapsed="false">
      <c r="B118" s="26" t="n">
        <v>2012</v>
      </c>
      <c r="C118" s="27" t="n">
        <v>44764.24781</v>
      </c>
      <c r="D118" s="27" t="n">
        <v>26349.86964</v>
      </c>
      <c r="E118" s="27" t="n">
        <v>23443.77138</v>
      </c>
      <c r="F118" s="27" t="n">
        <v>2555.50394</v>
      </c>
      <c r="G118" s="27" t="n">
        <v>350.59432</v>
      </c>
      <c r="H118" s="27" t="n">
        <v>7428.9253</v>
      </c>
      <c r="I118" s="27" t="n">
        <v>10985.45287</v>
      </c>
    </row>
    <row r="119" customFormat="false" ht="9.75" hidden="false" customHeight="true" outlineLevel="0" collapsed="false">
      <c r="A119" s="30" t="s">
        <v>40</v>
      </c>
      <c r="B119" s="26" t="n">
        <v>2013</v>
      </c>
      <c r="C119" s="27" t="n">
        <v>51334.27016</v>
      </c>
      <c r="D119" s="27" t="n">
        <v>29638.57811</v>
      </c>
      <c r="E119" s="27" t="n">
        <v>26030.49745</v>
      </c>
      <c r="F119" s="27" t="n">
        <v>3127.85442</v>
      </c>
      <c r="G119" s="27" t="n">
        <v>480.22624</v>
      </c>
      <c r="H119" s="27" t="n">
        <v>9365.11068</v>
      </c>
      <c r="I119" s="27" t="n">
        <v>12330.58137</v>
      </c>
    </row>
    <row r="120" customFormat="false" ht="9.75" hidden="false" customHeight="true" outlineLevel="0" collapsed="false">
      <c r="A120" s="30"/>
      <c r="B120" s="26" t="n">
        <v>2014</v>
      </c>
      <c r="C120" s="27" t="n">
        <v>54911.00157</v>
      </c>
      <c r="D120" s="27" t="n">
        <v>31691.50682</v>
      </c>
      <c r="E120" s="27" t="n">
        <v>28486.67861</v>
      </c>
      <c r="F120" s="27" t="n">
        <v>2612.21009</v>
      </c>
      <c r="G120" s="27" t="n">
        <v>592.61812</v>
      </c>
      <c r="H120" s="27" t="n">
        <v>10661.09489</v>
      </c>
      <c r="I120" s="27" t="n">
        <v>12558.39986</v>
      </c>
    </row>
    <row r="121" customFormat="false" ht="9.75" hidden="false" customHeight="true" outlineLevel="0" collapsed="false">
      <c r="B121" s="26"/>
      <c r="C121" s="27"/>
      <c r="D121" s="27"/>
      <c r="E121" s="27"/>
      <c r="F121" s="27"/>
      <c r="G121" s="27"/>
      <c r="H121" s="27"/>
      <c r="I121" s="27"/>
    </row>
    <row r="122" customFormat="false" ht="9.75" hidden="false" customHeight="true" outlineLevel="0" collapsed="false">
      <c r="B122" s="26" t="n">
        <v>2012</v>
      </c>
      <c r="C122" s="27" t="n">
        <v>78569.35837</v>
      </c>
      <c r="D122" s="27" t="n">
        <v>48108.59172</v>
      </c>
      <c r="E122" s="27" t="n">
        <v>44641.816</v>
      </c>
      <c r="F122" s="27" t="n">
        <v>2716.3883</v>
      </c>
      <c r="G122" s="27" t="n">
        <v>750.38742</v>
      </c>
      <c r="H122" s="27" t="n">
        <v>16998.77174</v>
      </c>
      <c r="I122" s="27" t="n">
        <v>13461.99491</v>
      </c>
    </row>
    <row r="123" customFormat="false" ht="9.75" hidden="false" customHeight="true" outlineLevel="0" collapsed="false">
      <c r="A123" s="30" t="s">
        <v>41</v>
      </c>
      <c r="B123" s="26" t="n">
        <v>2013</v>
      </c>
      <c r="C123" s="27" t="n">
        <v>88764.97559</v>
      </c>
      <c r="D123" s="27" t="n">
        <v>54299.14038</v>
      </c>
      <c r="E123" s="27" t="n">
        <v>48828.62334</v>
      </c>
      <c r="F123" s="27" t="n">
        <v>4759.52265</v>
      </c>
      <c r="G123" s="27" t="n">
        <v>710.99439</v>
      </c>
      <c r="H123" s="27" t="n">
        <v>19415.57309</v>
      </c>
      <c r="I123" s="27" t="n">
        <v>15050.26212</v>
      </c>
    </row>
    <row r="124" customFormat="false" ht="9.75" hidden="false" customHeight="true" outlineLevel="0" collapsed="false">
      <c r="A124" s="30"/>
      <c r="B124" s="26" t="n">
        <v>2014</v>
      </c>
      <c r="C124" s="27" t="n">
        <v>93686.18735</v>
      </c>
      <c r="D124" s="27" t="n">
        <v>57692.39407</v>
      </c>
      <c r="E124" s="27" t="n">
        <v>51224.73895</v>
      </c>
      <c r="F124" s="27" t="n">
        <v>5626.52091</v>
      </c>
      <c r="G124" s="27" t="n">
        <v>841.13421</v>
      </c>
      <c r="H124" s="27" t="n">
        <v>21486.44377</v>
      </c>
      <c r="I124" s="27" t="n">
        <v>14507.34951</v>
      </c>
    </row>
    <row r="125" customFormat="false" ht="9.75" hidden="false" customHeight="true" outlineLevel="0" collapsed="false">
      <c r="B125" s="26"/>
      <c r="C125" s="27"/>
      <c r="D125" s="27"/>
      <c r="E125" s="27"/>
      <c r="F125" s="27"/>
      <c r="G125" s="27"/>
      <c r="H125" s="27"/>
      <c r="I125" s="27"/>
    </row>
    <row r="126" customFormat="false" ht="9.75" hidden="false" customHeight="true" outlineLevel="0" collapsed="false">
      <c r="B126" s="26"/>
      <c r="C126" s="27"/>
      <c r="D126" s="27"/>
      <c r="E126" s="27"/>
      <c r="F126" s="27"/>
      <c r="G126" s="27"/>
      <c r="H126" s="27"/>
      <c r="I126" s="27"/>
    </row>
    <row r="127" customFormat="false" ht="9.75" hidden="false" customHeight="true" outlineLevel="0" collapsed="false">
      <c r="A127" s="22"/>
      <c r="B127" s="20" t="n">
        <v>2012</v>
      </c>
      <c r="C127" s="32" t="n">
        <v>43186.07988</v>
      </c>
      <c r="D127" s="32" t="n">
        <v>17455.40206</v>
      </c>
      <c r="E127" s="32" t="n">
        <v>16667.77988</v>
      </c>
      <c r="F127" s="32" t="n">
        <v>456.41362</v>
      </c>
      <c r="G127" s="32" t="n">
        <v>331.20856</v>
      </c>
      <c r="H127" s="32" t="n">
        <v>13733.86791</v>
      </c>
      <c r="I127" s="32" t="n">
        <v>11996.80991</v>
      </c>
    </row>
    <row r="128" customFormat="false" ht="9.75" hidden="false" customHeight="true" outlineLevel="0" collapsed="false">
      <c r="A128" s="34" t="s">
        <v>42</v>
      </c>
      <c r="B128" s="20" t="n">
        <v>2013</v>
      </c>
      <c r="C128" s="32" t="n">
        <v>51585.0531</v>
      </c>
      <c r="D128" s="32" t="n">
        <v>19872.45592</v>
      </c>
      <c r="E128" s="32" t="n">
        <v>18484.48099</v>
      </c>
      <c r="F128" s="32" t="n">
        <v>989.7974</v>
      </c>
      <c r="G128" s="32" t="n">
        <v>398.17753</v>
      </c>
      <c r="H128" s="32" t="n">
        <v>16122.65544</v>
      </c>
      <c r="I128" s="32" t="n">
        <v>15589.94174</v>
      </c>
    </row>
    <row r="129" customFormat="false" ht="9.75" hidden="false" customHeight="true" outlineLevel="0" collapsed="false">
      <c r="A129" s="34"/>
      <c r="B129" s="20" t="n">
        <v>2014</v>
      </c>
      <c r="C129" s="32" t="n">
        <v>56052.52528</v>
      </c>
      <c r="D129" s="32" t="n">
        <v>21380.91016</v>
      </c>
      <c r="E129" s="32" t="n">
        <v>19682.05495</v>
      </c>
      <c r="F129" s="32" t="n">
        <v>1259.57574</v>
      </c>
      <c r="G129" s="32" t="n">
        <v>439.27947</v>
      </c>
      <c r="H129" s="32" t="n">
        <v>18014.59257</v>
      </c>
      <c r="I129" s="32" t="n">
        <v>16657.02255</v>
      </c>
    </row>
    <row r="130" customFormat="false" ht="9.75" hidden="false" customHeight="true" outlineLevel="0" collapsed="false">
      <c r="B130" s="26"/>
      <c r="C130" s="27"/>
      <c r="D130" s="27"/>
      <c r="E130" s="27"/>
      <c r="F130" s="27"/>
      <c r="G130" s="27"/>
      <c r="H130" s="27"/>
      <c r="I130" s="27"/>
    </row>
    <row r="131" customFormat="false" ht="9.75" hidden="false" customHeight="true" outlineLevel="0" collapsed="false">
      <c r="B131" s="26" t="n">
        <v>2012</v>
      </c>
      <c r="C131" s="27" t="n">
        <v>7533.43822</v>
      </c>
      <c r="D131" s="27" t="n">
        <v>2189.51754</v>
      </c>
      <c r="E131" s="27" t="n">
        <v>2113.80168</v>
      </c>
      <c r="F131" s="27" t="n">
        <v>22.66005</v>
      </c>
      <c r="G131" s="27" t="n">
        <v>53.05581</v>
      </c>
      <c r="H131" s="27" t="n">
        <v>2344.76551</v>
      </c>
      <c r="I131" s="27" t="n">
        <v>2999.15517</v>
      </c>
    </row>
    <row r="132" customFormat="false" ht="9.75" hidden="false" customHeight="true" outlineLevel="0" collapsed="false">
      <c r="A132" s="30" t="s">
        <v>43</v>
      </c>
      <c r="B132" s="26" t="n">
        <v>2013</v>
      </c>
      <c r="C132" s="27" t="n">
        <v>8798.78124</v>
      </c>
      <c r="D132" s="27" t="n">
        <v>2668.91789</v>
      </c>
      <c r="E132" s="27" t="n">
        <v>2536.5956</v>
      </c>
      <c r="F132" s="27" t="n">
        <v>59.88154</v>
      </c>
      <c r="G132" s="27" t="n">
        <v>72.44075</v>
      </c>
      <c r="H132" s="27" t="n">
        <v>2848.7262</v>
      </c>
      <c r="I132" s="27" t="n">
        <v>3281.13715</v>
      </c>
    </row>
    <row r="133" customFormat="false" ht="9.75" hidden="false" customHeight="true" outlineLevel="0" collapsed="false">
      <c r="A133" s="30"/>
      <c r="B133" s="26" t="n">
        <v>2014</v>
      </c>
      <c r="C133" s="27" t="n">
        <v>9367.08511</v>
      </c>
      <c r="D133" s="27" t="n">
        <v>2775.74699</v>
      </c>
      <c r="E133" s="27" t="n">
        <v>2577.2707</v>
      </c>
      <c r="F133" s="27" t="n">
        <v>94.07428</v>
      </c>
      <c r="G133" s="27" t="n">
        <v>104.40201</v>
      </c>
      <c r="H133" s="27" t="n">
        <v>3118.93879</v>
      </c>
      <c r="I133" s="27" t="n">
        <v>3472.39933</v>
      </c>
    </row>
    <row r="134" customFormat="false" ht="9.75" hidden="false" customHeight="true" outlineLevel="0" collapsed="false">
      <c r="B134" s="26"/>
      <c r="C134" s="27"/>
      <c r="D134" s="27"/>
      <c r="E134" s="27"/>
      <c r="F134" s="27"/>
      <c r="G134" s="27"/>
      <c r="H134" s="27"/>
      <c r="I134" s="27"/>
    </row>
    <row r="135" customFormat="false" ht="9.75" hidden="false" customHeight="true" outlineLevel="0" collapsed="false">
      <c r="B135" s="26" t="n">
        <v>2012</v>
      </c>
      <c r="C135" s="27" t="n">
        <v>6355.59922</v>
      </c>
      <c r="D135" s="27" t="n">
        <v>1724.11573</v>
      </c>
      <c r="E135" s="27" t="n">
        <v>1540.80645</v>
      </c>
      <c r="F135" s="27" t="n">
        <v>125.95048</v>
      </c>
      <c r="G135" s="27" t="n">
        <v>57.3588</v>
      </c>
      <c r="H135" s="27" t="n">
        <v>1898.31798</v>
      </c>
      <c r="I135" s="27" t="n">
        <v>2733.16551</v>
      </c>
    </row>
    <row r="136" customFormat="false" ht="9.75" hidden="false" customHeight="true" outlineLevel="0" collapsed="false">
      <c r="A136" s="30" t="s">
        <v>44</v>
      </c>
      <c r="B136" s="26" t="n">
        <v>2013</v>
      </c>
      <c r="C136" s="27" t="n">
        <v>7620.02854</v>
      </c>
      <c r="D136" s="27" t="n">
        <v>2071.07159</v>
      </c>
      <c r="E136" s="27" t="n">
        <v>1826.42859</v>
      </c>
      <c r="F136" s="27" t="n">
        <v>174.42814</v>
      </c>
      <c r="G136" s="27" t="n">
        <v>70.21486</v>
      </c>
      <c r="H136" s="27" t="n">
        <v>2500.37442</v>
      </c>
      <c r="I136" s="27" t="n">
        <v>3048.58253</v>
      </c>
    </row>
    <row r="137" customFormat="false" ht="9.75" hidden="false" customHeight="true" outlineLevel="0" collapsed="false">
      <c r="A137" s="30"/>
      <c r="B137" s="26" t="n">
        <v>2014</v>
      </c>
      <c r="C137" s="27" t="n">
        <v>8962.4503</v>
      </c>
      <c r="D137" s="27" t="n">
        <v>2457.61628</v>
      </c>
      <c r="E137" s="27" t="n">
        <v>2166.25389</v>
      </c>
      <c r="F137" s="27" t="n">
        <v>212.16785</v>
      </c>
      <c r="G137" s="27" t="n">
        <v>79.19454</v>
      </c>
      <c r="H137" s="27" t="n">
        <v>2789.04934</v>
      </c>
      <c r="I137" s="27" t="n">
        <v>3715.78468</v>
      </c>
    </row>
    <row r="138" customFormat="false" ht="9.75" hidden="false" customHeight="true" outlineLevel="0" collapsed="false">
      <c r="B138" s="26"/>
      <c r="C138" s="27"/>
      <c r="D138" s="27"/>
      <c r="E138" s="27"/>
      <c r="F138" s="27"/>
      <c r="G138" s="27"/>
      <c r="H138" s="27"/>
      <c r="I138" s="27"/>
    </row>
    <row r="139" customFormat="false" ht="9.75" hidden="false" customHeight="true" outlineLevel="0" collapsed="false">
      <c r="B139" s="26" t="n">
        <v>2012</v>
      </c>
      <c r="C139" s="27" t="n">
        <v>14202.19694</v>
      </c>
      <c r="D139" s="27" t="n">
        <v>5636.9199</v>
      </c>
      <c r="E139" s="27" t="n">
        <v>5314.66975</v>
      </c>
      <c r="F139" s="27" t="n">
        <v>226.61227</v>
      </c>
      <c r="G139" s="27" t="n">
        <v>95.63788</v>
      </c>
      <c r="H139" s="27" t="n">
        <v>5176.08463</v>
      </c>
      <c r="I139" s="27" t="n">
        <v>3389.19241</v>
      </c>
    </row>
    <row r="140" customFormat="false" ht="9.75" hidden="false" customHeight="true" outlineLevel="0" collapsed="false">
      <c r="A140" s="30" t="s">
        <v>45</v>
      </c>
      <c r="B140" s="26" t="n">
        <v>2013</v>
      </c>
      <c r="C140" s="27" t="n">
        <v>17619.81861</v>
      </c>
      <c r="D140" s="27" t="n">
        <v>6950.52499</v>
      </c>
      <c r="E140" s="27" t="n">
        <v>6177.44764</v>
      </c>
      <c r="F140" s="27" t="n">
        <v>648.64368</v>
      </c>
      <c r="G140" s="27" t="n">
        <v>124.43367</v>
      </c>
      <c r="H140" s="27" t="n">
        <v>5937.23825</v>
      </c>
      <c r="I140" s="27" t="n">
        <v>4732.05537</v>
      </c>
    </row>
    <row r="141" customFormat="false" ht="9.75" hidden="false" customHeight="true" outlineLevel="0" collapsed="false">
      <c r="A141" s="30"/>
      <c r="B141" s="26" t="n">
        <v>2014</v>
      </c>
      <c r="C141" s="27" t="n">
        <v>19105.51574</v>
      </c>
      <c r="D141" s="27" t="n">
        <v>7195.70135</v>
      </c>
      <c r="E141" s="27" t="n">
        <v>6244.58472</v>
      </c>
      <c r="F141" s="27" t="n">
        <v>815.9541</v>
      </c>
      <c r="G141" s="27" t="n">
        <v>135.16253</v>
      </c>
      <c r="H141" s="27" t="n">
        <v>6903.74028</v>
      </c>
      <c r="I141" s="27" t="n">
        <v>5006.07411</v>
      </c>
    </row>
    <row r="142" customFormat="false" ht="9.75" hidden="false" customHeight="true" outlineLevel="0" collapsed="false">
      <c r="B142" s="26"/>
      <c r="C142" s="27"/>
      <c r="D142" s="27"/>
      <c r="E142" s="27"/>
      <c r="F142" s="27"/>
      <c r="G142" s="27"/>
      <c r="H142" s="27"/>
      <c r="I142" s="27"/>
    </row>
    <row r="143" customFormat="false" ht="9.75" hidden="false" customHeight="true" outlineLevel="0" collapsed="false">
      <c r="B143" s="26" t="n">
        <v>2012</v>
      </c>
      <c r="C143" s="27" t="n">
        <v>15094.8455</v>
      </c>
      <c r="D143" s="27" t="n">
        <v>7904.84889</v>
      </c>
      <c r="E143" s="27" t="n">
        <v>7698.502</v>
      </c>
      <c r="F143" s="27" t="n">
        <v>81.19082</v>
      </c>
      <c r="G143" s="27" t="n">
        <v>125.15607</v>
      </c>
      <c r="H143" s="27" t="n">
        <v>4314.69979</v>
      </c>
      <c r="I143" s="27" t="n">
        <v>2875.29682</v>
      </c>
    </row>
    <row r="144" customFormat="false" ht="9.75" hidden="false" customHeight="true" outlineLevel="0" collapsed="false">
      <c r="A144" s="30" t="s">
        <v>46</v>
      </c>
      <c r="B144" s="26" t="n">
        <v>2013</v>
      </c>
      <c r="C144" s="27" t="n">
        <v>17546.42471</v>
      </c>
      <c r="D144" s="27" t="n">
        <v>8181.94145</v>
      </c>
      <c r="E144" s="27" t="n">
        <v>7944.00916</v>
      </c>
      <c r="F144" s="27" t="n">
        <v>106.84404</v>
      </c>
      <c r="G144" s="27" t="n">
        <v>131.08825</v>
      </c>
      <c r="H144" s="27" t="n">
        <v>4836.31657</v>
      </c>
      <c r="I144" s="27" t="n">
        <v>4528.16669</v>
      </c>
    </row>
    <row r="145" customFormat="false" ht="9.75" hidden="false" customHeight="true" outlineLevel="0" collapsed="false">
      <c r="A145" s="30"/>
      <c r="B145" s="26" t="n">
        <v>2014</v>
      </c>
      <c r="C145" s="27" t="n">
        <v>18617.47413</v>
      </c>
      <c r="D145" s="27" t="n">
        <v>8951.84554</v>
      </c>
      <c r="E145" s="27" t="n">
        <v>8693.94564</v>
      </c>
      <c r="F145" s="27" t="n">
        <v>137.37951</v>
      </c>
      <c r="G145" s="27" t="n">
        <v>120.52039</v>
      </c>
      <c r="H145" s="27" t="n">
        <v>5202.86416</v>
      </c>
      <c r="I145" s="27" t="n">
        <v>4462.76443</v>
      </c>
    </row>
    <row r="146" customFormat="false" ht="4.5" hidden="false" customHeight="true" outlineLevel="0" collapsed="false">
      <c r="A146" s="35"/>
    </row>
    <row r="147" customFormat="false" ht="9" hidden="false" customHeight="true" outlineLevel="0" collapsed="false">
      <c r="A147" s="36" t="s">
        <v>47</v>
      </c>
      <c r="B147" s="36"/>
      <c r="C147" s="36"/>
      <c r="D147" s="36"/>
      <c r="E147" s="36"/>
      <c r="F147" s="36"/>
      <c r="G147" s="36"/>
      <c r="H147" s="36"/>
      <c r="I147" s="36"/>
    </row>
    <row r="148" customFormat="false" ht="9" hidden="false" customHeight="true" outlineLevel="0" collapsed="false"/>
    <row r="149" customFormat="false" ht="9" hidden="false" customHeight="true" outlineLevel="0" collapsed="false">
      <c r="A149" s="37" t="s">
        <v>48</v>
      </c>
    </row>
    <row r="150" customFormat="false" ht="9" hidden="false" customHeight="true" outlineLevel="0" collapsed="false">
      <c r="A150" s="37" t="s">
        <v>49</v>
      </c>
      <c r="B150" s="38"/>
      <c r="C150" s="38"/>
      <c r="D150" s="38"/>
      <c r="E150" s="38"/>
      <c r="F150" s="38"/>
    </row>
    <row r="151" s="31" customFormat="true" ht="9" hidden="false" customHeight="true" outlineLevel="0" collapsed="false">
      <c r="A151" s="37"/>
      <c r="I151" s="39"/>
    </row>
    <row r="152" customFormat="false" ht="9" hidden="false" customHeight="true" outlineLevel="0" collapsed="false">
      <c r="A152" s="37"/>
      <c r="B152" s="40"/>
    </row>
  </sheetData>
  <mergeCells count="10">
    <mergeCell ref="A1:I1"/>
    <mergeCell ref="A3:I3"/>
    <mergeCell ref="A4:I4"/>
    <mergeCell ref="A6:A9"/>
    <mergeCell ref="B6:B9"/>
    <mergeCell ref="C6:I6"/>
    <mergeCell ref="D7:I7"/>
    <mergeCell ref="D8:G8"/>
    <mergeCell ref="H8:H9"/>
    <mergeCell ref="I8:I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00:39Z</dcterms:created>
  <dc:creator>AEPS95</dc:creator>
  <dc:description/>
  <dc:language>en-US</dc:language>
  <cp:lastModifiedBy>Sergio Luiz Maximino - MPS</cp:lastModifiedBy>
  <cp:lastPrinted>2013-01-29T18:54:21Z</cp:lastPrinted>
  <dcterms:modified xsi:type="dcterms:W3CDTF">2016-04-06T20:19:28Z</dcterms:modified>
  <cp:revision>0</cp:revision>
  <dc:subject>CONCEDIDOS</dc:subject>
  <dc:title>1.2 - Valor de aposentadorias urbanas concedidas por grupos de espécies, segundo as Grandes Regiões e Unidades da Federação - 1994/95</dc:title>
</cp:coreProperties>
</file>