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1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1_01!$A$1:$I$10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1_01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APÍTULO 1 - APOSENTADORIAS</t>
  </si>
  <si>
    <t xml:space="preserve">1.1 - Quantidade de aposentadorias urbanas concedidas, por grupos de espécies,  segundo as</t>
  </si>
  <si>
    <t xml:space="preserve"> Grandes Regiões e Unidades da Federação - 2012/2014</t>
  </si>
  <si>
    <t xml:space="preserve">GRANDES REGIÕES
E
UNIDADES DA FEDERAÇÃO</t>
  </si>
  <si>
    <t xml:space="preserve">Anos</t>
  </si>
  <si>
    <t xml:space="preserve">QUANTIDADE DE APOSENTADORIAS URBANAS CONCED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257" min="3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13" t="s">
        <v>9</v>
      </c>
      <c r="I8" s="14" t="s">
        <v>10</v>
      </c>
    </row>
    <row r="9" s="10" customFormat="true" ht="12.6" hidden="false" customHeight="true" outlineLevel="0" collapsed="false">
      <c r="A9" s="7"/>
      <c r="B9" s="8"/>
      <c r="C9" s="15"/>
      <c r="D9" s="9" t="s">
        <v>7</v>
      </c>
      <c r="E9" s="9" t="s">
        <v>11</v>
      </c>
      <c r="F9" s="9" t="s">
        <v>12</v>
      </c>
      <c r="G9" s="9" t="s">
        <v>13</v>
      </c>
      <c r="H9" s="13"/>
      <c r="I9" s="14"/>
    </row>
    <row r="10" s="16" customFormat="true" ht="11.1" hidden="false" customHeight="true" outlineLevel="0" collapsed="false">
      <c r="B10" s="17" t="n">
        <v>2012</v>
      </c>
      <c r="C10" s="18" t="n">
        <f aca="false">C15+C48+C89+C110+C127</f>
        <v>725310</v>
      </c>
      <c r="D10" s="18" t="n">
        <f aca="false">D15+D48+D89+D110+D127</f>
        <v>296863</v>
      </c>
      <c r="E10" s="18" t="n">
        <f aca="false">E15+E48+E89+E110+E127</f>
        <v>280029</v>
      </c>
      <c r="F10" s="18" t="n">
        <f aca="false">F15+F48+F89+F110+F127</f>
        <v>9362</v>
      </c>
      <c r="G10" s="18" t="n">
        <f aca="false">G15+G48+G89+G110+G127</f>
        <v>7472</v>
      </c>
      <c r="H10" s="18" t="n">
        <f aca="false">H15+H48+H89+H110+H127</f>
        <v>269515</v>
      </c>
      <c r="I10" s="18" t="n">
        <f aca="false">I15+I48+I89+I110+I127</f>
        <v>158932</v>
      </c>
    </row>
    <row r="11" customFormat="false" ht="9.75" hidden="false" customHeight="true" outlineLevel="0" collapsed="false">
      <c r="A11" s="19" t="s">
        <v>14</v>
      </c>
      <c r="B11" s="17" t="n">
        <v>2013</v>
      </c>
      <c r="C11" s="18" t="n">
        <f aca="false">C16+C49+C90+C111+C128</f>
        <v>775672</v>
      </c>
      <c r="D11" s="18" t="n">
        <f aca="false">D16+D49+D90+D111+D128</f>
        <v>312858</v>
      </c>
      <c r="E11" s="18" t="n">
        <f aca="false">E16+E49+E90+E111+E128</f>
        <v>291306</v>
      </c>
      <c r="F11" s="18" t="n">
        <f aca="false">F16+F49+F90+F111+F128</f>
        <v>13723</v>
      </c>
      <c r="G11" s="18" t="n">
        <f aca="false">G16+G49+G90+G111+G128</f>
        <v>7829</v>
      </c>
      <c r="H11" s="18" t="n">
        <f aca="false">H16+H49+H90+H111+H128</f>
        <v>295903</v>
      </c>
      <c r="I11" s="18" t="n">
        <f aca="false">I16+I49+I90+I111+I128</f>
        <v>166911</v>
      </c>
    </row>
    <row r="12" customFormat="false" ht="9.75" hidden="false" customHeight="true" outlineLevel="0" collapsed="false">
      <c r="A12" s="16"/>
      <c r="B12" s="17" t="n">
        <v>2014</v>
      </c>
      <c r="C12" s="18" t="n">
        <f aca="false">C17+C50+C91+C112+C129</f>
        <v>784672</v>
      </c>
      <c r="D12" s="18" t="n">
        <f aca="false">D17+D50+D91+D112+D129</f>
        <v>314095</v>
      </c>
      <c r="E12" s="18" t="n">
        <f aca="false">E17+E50+E91+E112+E129</f>
        <v>291468</v>
      </c>
      <c r="F12" s="18" t="n">
        <f aca="false">F17+F50+F91+F112+F129</f>
        <v>14581</v>
      </c>
      <c r="G12" s="18" t="n">
        <f aca="false">G17+G50+G91+G112+G129</f>
        <v>8046</v>
      </c>
      <c r="H12" s="18" t="n">
        <f aca="false">H17+H50+H91+H112+H129</f>
        <v>307826</v>
      </c>
      <c r="I12" s="18" t="n">
        <f aca="false">I17+I50+I91+I112+I129</f>
        <v>162751</v>
      </c>
    </row>
    <row r="13" customFormat="false" ht="9.75" hidden="false" customHeight="true" outlineLevel="0" collapsed="false">
      <c r="C13" s="20"/>
      <c r="D13" s="20"/>
      <c r="E13" s="20"/>
      <c r="F13" s="20"/>
      <c r="G13" s="20"/>
      <c r="H13" s="20"/>
      <c r="I13" s="20"/>
    </row>
    <row r="14" customFormat="false" ht="9.75" hidden="false" customHeight="true" outlineLevel="0" collapsed="false">
      <c r="B14" s="21"/>
      <c r="C14" s="20"/>
      <c r="D14" s="20"/>
      <c r="E14" s="20"/>
      <c r="F14" s="20"/>
      <c r="G14" s="20"/>
      <c r="H14" s="20"/>
      <c r="I14" s="20"/>
    </row>
    <row r="15" customFormat="false" ht="9.75" hidden="false" customHeight="true" outlineLevel="0" collapsed="false">
      <c r="A15" s="16"/>
      <c r="B15" s="22" t="n">
        <v>2012</v>
      </c>
      <c r="C15" s="18" t="n">
        <v>15804</v>
      </c>
      <c r="D15" s="18" t="n">
        <v>4570</v>
      </c>
      <c r="E15" s="18" t="n">
        <v>4198</v>
      </c>
      <c r="F15" s="18" t="n">
        <v>83</v>
      </c>
      <c r="G15" s="18" t="n">
        <v>289</v>
      </c>
      <c r="H15" s="18" t="n">
        <v>7458</v>
      </c>
      <c r="I15" s="18" t="n">
        <v>3776</v>
      </c>
    </row>
    <row r="16" customFormat="false" ht="9.75" hidden="false" customHeight="true" outlineLevel="0" collapsed="false">
      <c r="A16" s="19" t="s">
        <v>15</v>
      </c>
      <c r="B16" s="22" t="n">
        <v>2013</v>
      </c>
      <c r="C16" s="18" t="n">
        <v>18625</v>
      </c>
      <c r="D16" s="18" t="n">
        <v>5070</v>
      </c>
      <c r="E16" s="18" t="n">
        <v>4672</v>
      </c>
      <c r="F16" s="18" t="n">
        <v>130</v>
      </c>
      <c r="G16" s="18" t="n">
        <v>268</v>
      </c>
      <c r="H16" s="18" t="n">
        <v>8769</v>
      </c>
      <c r="I16" s="18" t="n">
        <v>4786</v>
      </c>
    </row>
    <row r="17" customFormat="false" ht="9.75" hidden="false" customHeight="true" outlineLevel="0" collapsed="false">
      <c r="A17" s="16"/>
      <c r="B17" s="22" t="n">
        <v>2014</v>
      </c>
      <c r="C17" s="18" t="n">
        <v>19352</v>
      </c>
      <c r="D17" s="18" t="n">
        <v>5177</v>
      </c>
      <c r="E17" s="18" t="n">
        <v>4644</v>
      </c>
      <c r="F17" s="18" t="n">
        <v>179</v>
      </c>
      <c r="G17" s="18" t="n">
        <v>354</v>
      </c>
      <c r="H17" s="18" t="n">
        <v>9443</v>
      </c>
      <c r="I17" s="18" t="n">
        <v>4732</v>
      </c>
    </row>
    <row r="18" customFormat="false" ht="9.75" hidden="false" customHeight="true" outlineLevel="0" collapsed="false">
      <c r="A18" s="16"/>
      <c r="B18" s="0"/>
      <c r="C18" s="18"/>
      <c r="D18" s="18"/>
      <c r="E18" s="18"/>
      <c r="F18" s="18"/>
      <c r="G18" s="18"/>
      <c r="H18" s="18"/>
      <c r="I18" s="18"/>
    </row>
    <row r="19" customFormat="false" ht="9.75" hidden="false" customHeight="true" outlineLevel="0" collapsed="false">
      <c r="A19" s="16"/>
      <c r="B19" s="23" t="n">
        <v>2012</v>
      </c>
      <c r="C19" s="24" t="n">
        <v>1592</v>
      </c>
      <c r="D19" s="24" t="n">
        <v>268</v>
      </c>
      <c r="E19" s="24" t="n">
        <v>256</v>
      </c>
      <c r="F19" s="24" t="n">
        <v>4</v>
      </c>
      <c r="G19" s="24" t="n">
        <v>8</v>
      </c>
      <c r="H19" s="24" t="n">
        <v>618</v>
      </c>
      <c r="I19" s="24" t="n">
        <v>706</v>
      </c>
    </row>
    <row r="20" customFormat="false" ht="9.75" hidden="false" customHeight="true" outlineLevel="0" collapsed="false">
      <c r="A20" s="25" t="s">
        <v>16</v>
      </c>
      <c r="B20" s="23" t="n">
        <v>2013</v>
      </c>
      <c r="C20" s="24" t="n">
        <v>2149</v>
      </c>
      <c r="D20" s="24" t="n">
        <v>368</v>
      </c>
      <c r="E20" s="24" t="n">
        <v>344</v>
      </c>
      <c r="F20" s="24" t="n">
        <v>12</v>
      </c>
      <c r="G20" s="24" t="n">
        <v>12</v>
      </c>
      <c r="H20" s="24" t="n">
        <v>751</v>
      </c>
      <c r="I20" s="24" t="n">
        <v>1030</v>
      </c>
    </row>
    <row r="21" customFormat="false" ht="9.75" hidden="false" customHeight="true" outlineLevel="0" collapsed="false">
      <c r="A21" s="16"/>
      <c r="B21" s="23" t="n">
        <v>2014</v>
      </c>
      <c r="C21" s="24" t="n">
        <v>2210</v>
      </c>
      <c r="D21" s="24" t="n">
        <v>408</v>
      </c>
      <c r="E21" s="24" t="n">
        <v>363</v>
      </c>
      <c r="F21" s="24" t="n">
        <v>14</v>
      </c>
      <c r="G21" s="24" t="n">
        <v>31</v>
      </c>
      <c r="H21" s="24" t="n">
        <v>838</v>
      </c>
      <c r="I21" s="24" t="n">
        <v>964</v>
      </c>
    </row>
    <row r="22" customFormat="false" ht="9.75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</row>
    <row r="23" customFormat="false" ht="9.75" hidden="false" customHeight="true" outlineLevel="0" collapsed="false">
      <c r="B23" s="23" t="n">
        <v>2012</v>
      </c>
      <c r="C23" s="24" t="n">
        <v>661</v>
      </c>
      <c r="D23" s="24" t="n">
        <v>261</v>
      </c>
      <c r="E23" s="24" t="n">
        <v>223</v>
      </c>
      <c r="F23" s="24" t="n">
        <v>24</v>
      </c>
      <c r="G23" s="24" t="n">
        <v>14</v>
      </c>
      <c r="H23" s="24" t="n">
        <v>253</v>
      </c>
      <c r="I23" s="24" t="n">
        <v>147</v>
      </c>
    </row>
    <row r="24" customFormat="false" ht="9.9" hidden="false" customHeight="true" outlineLevel="0" collapsed="false">
      <c r="A24" s="25" t="s">
        <v>17</v>
      </c>
      <c r="B24" s="23" t="n">
        <v>2013</v>
      </c>
      <c r="C24" s="24" t="n">
        <v>736</v>
      </c>
      <c r="D24" s="24" t="n">
        <v>278</v>
      </c>
      <c r="E24" s="24" t="n">
        <v>237</v>
      </c>
      <c r="F24" s="24" t="n">
        <v>19</v>
      </c>
      <c r="G24" s="24" t="n">
        <v>22</v>
      </c>
      <c r="H24" s="24" t="n">
        <v>275</v>
      </c>
      <c r="I24" s="24" t="n">
        <v>183</v>
      </c>
    </row>
    <row r="25" customFormat="false" ht="9.9" hidden="false" customHeight="true" outlineLevel="0" collapsed="false">
      <c r="B25" s="23" t="n">
        <v>2014</v>
      </c>
      <c r="C25" s="24" t="n">
        <v>724</v>
      </c>
      <c r="D25" s="24" t="n">
        <v>221</v>
      </c>
      <c r="E25" s="24" t="n">
        <v>186</v>
      </c>
      <c r="F25" s="24" t="n">
        <v>2</v>
      </c>
      <c r="G25" s="24" t="n">
        <v>33</v>
      </c>
      <c r="H25" s="24" t="n">
        <v>294</v>
      </c>
      <c r="I25" s="24" t="n">
        <v>209</v>
      </c>
    </row>
    <row r="26" customFormat="false" ht="9.9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</row>
    <row r="27" customFormat="false" ht="9.9" hidden="false" customHeight="true" outlineLevel="0" collapsed="false">
      <c r="B27" s="23" t="n">
        <v>2012</v>
      </c>
      <c r="C27" s="24" t="n">
        <v>4209</v>
      </c>
      <c r="D27" s="24" t="n">
        <v>1287</v>
      </c>
      <c r="E27" s="24" t="n">
        <v>1246</v>
      </c>
      <c r="F27" s="24" t="n">
        <v>9</v>
      </c>
      <c r="G27" s="24" t="n">
        <v>32</v>
      </c>
      <c r="H27" s="24" t="n">
        <v>1788</v>
      </c>
      <c r="I27" s="24" t="n">
        <v>1134</v>
      </c>
    </row>
    <row r="28" customFormat="false" ht="9.9" hidden="false" customHeight="true" outlineLevel="0" collapsed="false">
      <c r="A28" s="25" t="s">
        <v>18</v>
      </c>
      <c r="B28" s="23" t="n">
        <v>2013</v>
      </c>
      <c r="C28" s="24" t="n">
        <v>4503</v>
      </c>
      <c r="D28" s="24" t="n">
        <v>1410</v>
      </c>
      <c r="E28" s="24" t="n">
        <v>1377</v>
      </c>
      <c r="F28" s="24" t="n">
        <v>17</v>
      </c>
      <c r="G28" s="24" t="n">
        <v>16</v>
      </c>
      <c r="H28" s="24" t="n">
        <v>2113</v>
      </c>
      <c r="I28" s="24" t="n">
        <v>980</v>
      </c>
    </row>
    <row r="29" customFormat="false" ht="9.9" hidden="false" customHeight="true" outlineLevel="0" collapsed="false">
      <c r="A29" s="26"/>
      <c r="B29" s="23" t="n">
        <v>2014</v>
      </c>
      <c r="C29" s="24" t="n">
        <v>4727</v>
      </c>
      <c r="D29" s="24" t="n">
        <v>1405</v>
      </c>
      <c r="E29" s="24" t="n">
        <v>1357</v>
      </c>
      <c r="F29" s="24" t="n">
        <v>24</v>
      </c>
      <c r="G29" s="24" t="n">
        <v>24</v>
      </c>
      <c r="H29" s="24" t="n">
        <v>2396</v>
      </c>
      <c r="I29" s="24" t="n">
        <v>926</v>
      </c>
    </row>
    <row r="30" customFormat="false" ht="9.9" hidden="false" customHeight="true" outlineLevel="0" collapsed="false">
      <c r="B30" s="23"/>
      <c r="C30" s="24"/>
      <c r="D30" s="24"/>
      <c r="E30" s="24"/>
      <c r="F30" s="24"/>
      <c r="G30" s="24"/>
      <c r="H30" s="24"/>
      <c r="I30" s="24"/>
    </row>
    <row r="31" customFormat="false" ht="9.9" hidden="false" customHeight="true" outlineLevel="0" collapsed="false">
      <c r="B31" s="23" t="n">
        <v>2012</v>
      </c>
      <c r="C31" s="24" t="n">
        <v>343</v>
      </c>
      <c r="D31" s="24" t="n">
        <v>41</v>
      </c>
      <c r="E31" s="24" t="n">
        <v>40</v>
      </c>
      <c r="F31" s="24" t="n">
        <v>1</v>
      </c>
      <c r="G31" s="24" t="n">
        <v>0</v>
      </c>
      <c r="H31" s="24" t="n">
        <v>155</v>
      </c>
      <c r="I31" s="24" t="n">
        <v>147</v>
      </c>
    </row>
    <row r="32" customFormat="false" ht="9.9" hidden="false" customHeight="true" outlineLevel="0" collapsed="false">
      <c r="A32" s="25" t="s">
        <v>19</v>
      </c>
      <c r="B32" s="23" t="n">
        <v>2013</v>
      </c>
      <c r="C32" s="24" t="n">
        <v>444</v>
      </c>
      <c r="D32" s="24" t="n">
        <v>94</v>
      </c>
      <c r="E32" s="24" t="n">
        <v>91</v>
      </c>
      <c r="F32" s="24" t="n">
        <v>0</v>
      </c>
      <c r="G32" s="24" t="n">
        <v>3</v>
      </c>
      <c r="H32" s="24" t="n">
        <v>214</v>
      </c>
      <c r="I32" s="24" t="n">
        <v>136</v>
      </c>
    </row>
    <row r="33" customFormat="false" ht="9.9" hidden="false" customHeight="true" outlineLevel="0" collapsed="false">
      <c r="B33" s="23" t="n">
        <v>2014</v>
      </c>
      <c r="C33" s="24" t="n">
        <v>470</v>
      </c>
      <c r="D33" s="24" t="n">
        <v>89</v>
      </c>
      <c r="E33" s="24" t="n">
        <v>87</v>
      </c>
      <c r="F33" s="24" t="n">
        <v>0</v>
      </c>
      <c r="G33" s="24" t="n">
        <v>2</v>
      </c>
      <c r="H33" s="24" t="n">
        <v>239</v>
      </c>
      <c r="I33" s="24" t="n">
        <v>142</v>
      </c>
    </row>
    <row r="34" customFormat="false" ht="9.9" hidden="false" customHeight="true" outlineLevel="0" collapsed="false">
      <c r="B34" s="23"/>
      <c r="C34" s="24"/>
      <c r="D34" s="24"/>
      <c r="E34" s="24"/>
      <c r="F34" s="24"/>
      <c r="G34" s="24"/>
      <c r="H34" s="24"/>
      <c r="I34" s="24"/>
    </row>
    <row r="35" customFormat="false" ht="9.9" hidden="false" customHeight="true" outlineLevel="0" collapsed="false">
      <c r="B35" s="23" t="n">
        <v>2012</v>
      </c>
      <c r="C35" s="24" t="n">
        <v>6901</v>
      </c>
      <c r="D35" s="24" t="n">
        <v>2222</v>
      </c>
      <c r="E35" s="24" t="n">
        <v>2014</v>
      </c>
      <c r="F35" s="24" t="n">
        <v>27</v>
      </c>
      <c r="G35" s="24" t="n">
        <v>181</v>
      </c>
      <c r="H35" s="24" t="n">
        <v>3601</v>
      </c>
      <c r="I35" s="24" t="n">
        <v>1078</v>
      </c>
    </row>
    <row r="36" customFormat="false" ht="9.9" hidden="false" customHeight="true" outlineLevel="0" collapsed="false">
      <c r="A36" s="25" t="s">
        <v>20</v>
      </c>
      <c r="B36" s="23" t="n">
        <v>2013</v>
      </c>
      <c r="C36" s="24" t="n">
        <v>8134</v>
      </c>
      <c r="D36" s="24" t="n">
        <v>2412</v>
      </c>
      <c r="E36" s="24" t="n">
        <v>2212</v>
      </c>
      <c r="F36" s="24" t="n">
        <v>50</v>
      </c>
      <c r="G36" s="24" t="n">
        <v>150</v>
      </c>
      <c r="H36" s="24" t="n">
        <v>4094</v>
      </c>
      <c r="I36" s="24" t="n">
        <v>1628</v>
      </c>
    </row>
    <row r="37" customFormat="false" ht="9.9" hidden="false" customHeight="true" outlineLevel="0" collapsed="false">
      <c r="A37" s="26"/>
      <c r="B37" s="23" t="n">
        <v>2014</v>
      </c>
      <c r="C37" s="24" t="n">
        <v>8612</v>
      </c>
      <c r="D37" s="24" t="n">
        <v>2579</v>
      </c>
      <c r="E37" s="24" t="n">
        <v>2259</v>
      </c>
      <c r="F37" s="24" t="n">
        <v>97</v>
      </c>
      <c r="G37" s="24" t="n">
        <v>223</v>
      </c>
      <c r="H37" s="24" t="n">
        <v>4370</v>
      </c>
      <c r="I37" s="24" t="n">
        <v>1663</v>
      </c>
    </row>
    <row r="38" customFormat="false" ht="9.9" hidden="false" customHeight="true" outlineLevel="0" collapsed="false">
      <c r="A38" s="26"/>
      <c r="B38" s="23"/>
      <c r="C38" s="24"/>
      <c r="D38" s="24"/>
      <c r="E38" s="24"/>
      <c r="F38" s="24"/>
      <c r="G38" s="24"/>
      <c r="H38" s="24"/>
      <c r="I38" s="24"/>
    </row>
    <row r="39" customFormat="false" ht="9.9" hidden="false" customHeight="true" outlineLevel="0" collapsed="false">
      <c r="B39" s="23" t="n">
        <v>2012</v>
      </c>
      <c r="C39" s="24" t="n">
        <v>471</v>
      </c>
      <c r="D39" s="24" t="n">
        <v>121</v>
      </c>
      <c r="E39" s="24" t="n">
        <v>109</v>
      </c>
      <c r="F39" s="24" t="n">
        <v>3</v>
      </c>
      <c r="G39" s="24" t="n">
        <v>9</v>
      </c>
      <c r="H39" s="24" t="n">
        <v>272</v>
      </c>
      <c r="I39" s="24" t="n">
        <v>78</v>
      </c>
    </row>
    <row r="40" customFormat="false" ht="9.9" hidden="false" customHeight="true" outlineLevel="0" collapsed="false">
      <c r="A40" s="25" t="s">
        <v>21</v>
      </c>
      <c r="B40" s="23" t="n">
        <v>2013</v>
      </c>
      <c r="C40" s="24" t="n">
        <v>670</v>
      </c>
      <c r="D40" s="24" t="n">
        <v>151</v>
      </c>
      <c r="E40" s="24" t="n">
        <v>134</v>
      </c>
      <c r="F40" s="24" t="n">
        <v>6</v>
      </c>
      <c r="G40" s="24" t="n">
        <v>11</v>
      </c>
      <c r="H40" s="24" t="n">
        <v>392</v>
      </c>
      <c r="I40" s="24" t="n">
        <v>127</v>
      </c>
    </row>
    <row r="41" customFormat="false" ht="9.9" hidden="false" customHeight="true" outlineLevel="0" collapsed="false">
      <c r="B41" s="23" t="n">
        <v>2014</v>
      </c>
      <c r="C41" s="24" t="n">
        <v>688</v>
      </c>
      <c r="D41" s="24" t="n">
        <v>189</v>
      </c>
      <c r="E41" s="24" t="n">
        <v>162</v>
      </c>
      <c r="F41" s="24" t="n">
        <v>24</v>
      </c>
      <c r="G41" s="24" t="n">
        <v>3</v>
      </c>
      <c r="H41" s="24" t="n">
        <v>371</v>
      </c>
      <c r="I41" s="24" t="n">
        <v>128</v>
      </c>
    </row>
    <row r="42" customFormat="false" ht="9.9" hidden="false" customHeight="true" outlineLevel="0" collapsed="false">
      <c r="B42" s="23"/>
      <c r="C42" s="24"/>
      <c r="D42" s="24"/>
      <c r="E42" s="24"/>
      <c r="F42" s="24"/>
      <c r="G42" s="24"/>
      <c r="H42" s="24"/>
      <c r="I42" s="24"/>
    </row>
    <row r="43" customFormat="false" ht="9.9" hidden="false" customHeight="true" outlineLevel="0" collapsed="false">
      <c r="B43" s="23" t="n">
        <v>2012</v>
      </c>
      <c r="C43" s="24" t="n">
        <v>1627</v>
      </c>
      <c r="D43" s="24" t="n">
        <v>370</v>
      </c>
      <c r="E43" s="24" t="n">
        <v>310</v>
      </c>
      <c r="F43" s="24" t="n">
        <v>15</v>
      </c>
      <c r="G43" s="24" t="n">
        <v>45</v>
      </c>
      <c r="H43" s="24" t="n">
        <v>771</v>
      </c>
      <c r="I43" s="24" t="n">
        <v>486</v>
      </c>
    </row>
    <row r="44" customFormat="false" ht="9.9" hidden="false" customHeight="true" outlineLevel="0" collapsed="false">
      <c r="A44" s="25" t="s">
        <v>22</v>
      </c>
      <c r="B44" s="23" t="n">
        <v>2013</v>
      </c>
      <c r="C44" s="24" t="n">
        <v>1989</v>
      </c>
      <c r="D44" s="24" t="n">
        <v>357</v>
      </c>
      <c r="E44" s="24" t="n">
        <v>277</v>
      </c>
      <c r="F44" s="24" t="n">
        <v>26</v>
      </c>
      <c r="G44" s="24" t="n">
        <v>54</v>
      </c>
      <c r="H44" s="24" t="n">
        <v>930</v>
      </c>
      <c r="I44" s="24" t="n">
        <v>702</v>
      </c>
    </row>
    <row r="45" customFormat="false" ht="9.9" hidden="false" customHeight="true" outlineLevel="0" collapsed="false">
      <c r="A45" s="26"/>
      <c r="B45" s="23" t="n">
        <v>2014</v>
      </c>
      <c r="C45" s="24" t="n">
        <v>1921</v>
      </c>
      <c r="D45" s="24" t="n">
        <v>286</v>
      </c>
      <c r="E45" s="24" t="n">
        <v>230</v>
      </c>
      <c r="F45" s="24" t="n">
        <v>18</v>
      </c>
      <c r="G45" s="24" t="n">
        <v>38</v>
      </c>
      <c r="H45" s="24" t="n">
        <v>935</v>
      </c>
      <c r="I45" s="24" t="n">
        <v>700</v>
      </c>
    </row>
    <row r="46" customFormat="false" ht="9.9" hidden="false" customHeight="true" outlineLevel="0" collapsed="false">
      <c r="B46" s="23"/>
      <c r="C46" s="24"/>
      <c r="D46" s="24"/>
      <c r="E46" s="24"/>
      <c r="F46" s="24"/>
      <c r="G46" s="24"/>
      <c r="H46" s="24"/>
      <c r="I46" s="24"/>
    </row>
    <row r="47" customFormat="false" ht="9.9" hidden="false" customHeight="true" outlineLevel="0" collapsed="false">
      <c r="B47" s="23"/>
      <c r="C47" s="24"/>
      <c r="D47" s="24"/>
      <c r="E47" s="24"/>
      <c r="F47" s="24"/>
      <c r="G47" s="24"/>
      <c r="H47" s="24"/>
      <c r="I47" s="24"/>
    </row>
    <row r="48" customFormat="false" ht="9.9" hidden="false" customHeight="true" outlineLevel="0" collapsed="false">
      <c r="A48" s="16"/>
      <c r="B48" s="22" t="n">
        <v>2012</v>
      </c>
      <c r="C48" s="27" t="n">
        <v>96803</v>
      </c>
      <c r="D48" s="27" t="n">
        <v>32610</v>
      </c>
      <c r="E48" s="27" t="n">
        <v>28594</v>
      </c>
      <c r="F48" s="27" t="n">
        <v>1832</v>
      </c>
      <c r="G48" s="27" t="n">
        <v>2184</v>
      </c>
      <c r="H48" s="27" t="n">
        <v>39653</v>
      </c>
      <c r="I48" s="27" t="n">
        <v>24540</v>
      </c>
    </row>
    <row r="49" customFormat="false" ht="9.9" hidden="false" customHeight="true" outlineLevel="0" collapsed="false">
      <c r="A49" s="19" t="s">
        <v>23</v>
      </c>
      <c r="B49" s="22" t="n">
        <v>2013</v>
      </c>
      <c r="C49" s="27" t="n">
        <v>105647</v>
      </c>
      <c r="D49" s="27" t="n">
        <v>35733</v>
      </c>
      <c r="E49" s="27" t="n">
        <v>30636</v>
      </c>
      <c r="F49" s="27" t="n">
        <v>2746</v>
      </c>
      <c r="G49" s="27" t="n">
        <v>2351</v>
      </c>
      <c r="H49" s="27" t="n">
        <v>45182</v>
      </c>
      <c r="I49" s="27" t="n">
        <v>24732</v>
      </c>
    </row>
    <row r="50" customFormat="false" ht="9.9" hidden="false" customHeight="true" outlineLevel="0" collapsed="false">
      <c r="A50" s="16"/>
      <c r="B50" s="22" t="n">
        <v>2014</v>
      </c>
      <c r="C50" s="27" t="n">
        <v>105852</v>
      </c>
      <c r="D50" s="27" t="n">
        <v>35870</v>
      </c>
      <c r="E50" s="27" t="n">
        <v>30231</v>
      </c>
      <c r="F50" s="27" t="n">
        <v>3261</v>
      </c>
      <c r="G50" s="27" t="n">
        <v>2378</v>
      </c>
      <c r="H50" s="27" t="n">
        <v>45790</v>
      </c>
      <c r="I50" s="27" t="n">
        <v>24192</v>
      </c>
    </row>
    <row r="51" customFormat="false" ht="9.9" hidden="false" customHeight="true" outlineLevel="0" collapsed="false">
      <c r="B51" s="23"/>
      <c r="C51" s="24"/>
      <c r="D51" s="24"/>
      <c r="E51" s="24"/>
      <c r="F51" s="24"/>
      <c r="G51" s="24"/>
      <c r="H51" s="24"/>
      <c r="I51" s="24"/>
    </row>
    <row r="52" customFormat="false" ht="9.9" hidden="false" customHeight="true" outlineLevel="0" collapsed="false">
      <c r="B52" s="23" t="n">
        <v>2012</v>
      </c>
      <c r="C52" s="24" t="n">
        <v>4654</v>
      </c>
      <c r="D52" s="24" t="n">
        <v>1392</v>
      </c>
      <c r="E52" s="24" t="n">
        <v>1160</v>
      </c>
      <c r="F52" s="24" t="n">
        <v>57</v>
      </c>
      <c r="G52" s="24" t="n">
        <v>175</v>
      </c>
      <c r="H52" s="24" t="n">
        <v>2024</v>
      </c>
      <c r="I52" s="24" t="n">
        <v>1238</v>
      </c>
    </row>
    <row r="53" customFormat="false" ht="9.9" hidden="false" customHeight="true" outlineLevel="0" collapsed="false">
      <c r="A53" s="25" t="s">
        <v>24</v>
      </c>
      <c r="B53" s="23" t="n">
        <v>2013</v>
      </c>
      <c r="C53" s="24" t="n">
        <v>5853</v>
      </c>
      <c r="D53" s="24" t="n">
        <v>1697</v>
      </c>
      <c r="E53" s="24" t="n">
        <v>1422</v>
      </c>
      <c r="F53" s="24" t="n">
        <v>107</v>
      </c>
      <c r="G53" s="24" t="n">
        <v>168</v>
      </c>
      <c r="H53" s="24" t="n">
        <v>2540</v>
      </c>
      <c r="I53" s="24" t="n">
        <v>1616</v>
      </c>
    </row>
    <row r="54" customFormat="false" ht="9.9" hidden="false" customHeight="true" outlineLevel="0" collapsed="false">
      <c r="B54" s="23" t="n">
        <v>2014</v>
      </c>
      <c r="C54" s="24" t="n">
        <v>6246</v>
      </c>
      <c r="D54" s="24" t="n">
        <v>1761</v>
      </c>
      <c r="E54" s="24" t="n">
        <v>1374</v>
      </c>
      <c r="F54" s="24" t="n">
        <v>146</v>
      </c>
      <c r="G54" s="24" t="n">
        <v>241</v>
      </c>
      <c r="H54" s="24" t="n">
        <v>2664</v>
      </c>
      <c r="I54" s="24" t="n">
        <v>1821</v>
      </c>
    </row>
    <row r="55" customFormat="false" ht="9.9" hidden="false" customHeight="true" outlineLevel="0" collapsed="false">
      <c r="B55" s="23"/>
      <c r="C55" s="24"/>
      <c r="D55" s="24"/>
      <c r="E55" s="24"/>
      <c r="F55" s="24"/>
      <c r="G55" s="24"/>
      <c r="H55" s="24"/>
      <c r="I55" s="24"/>
    </row>
    <row r="56" customFormat="false" ht="9.9" hidden="false" customHeight="true" outlineLevel="0" collapsed="false">
      <c r="B56" s="23" t="n">
        <v>2012</v>
      </c>
      <c r="C56" s="24" t="n">
        <v>4823</v>
      </c>
      <c r="D56" s="24" t="n">
        <v>1298</v>
      </c>
      <c r="E56" s="24" t="n">
        <v>1139</v>
      </c>
      <c r="F56" s="24" t="n">
        <v>2</v>
      </c>
      <c r="G56" s="24" t="n">
        <v>157</v>
      </c>
      <c r="H56" s="24" t="n">
        <v>2164</v>
      </c>
      <c r="I56" s="24" t="n">
        <v>1361</v>
      </c>
    </row>
    <row r="57" customFormat="false" ht="9.9" hidden="false" customHeight="true" outlineLevel="0" collapsed="false">
      <c r="A57" s="25" t="s">
        <v>25</v>
      </c>
      <c r="B57" s="23" t="n">
        <v>2013</v>
      </c>
      <c r="C57" s="24" t="n">
        <v>5545</v>
      </c>
      <c r="D57" s="24" t="n">
        <v>1502</v>
      </c>
      <c r="E57" s="24" t="n">
        <v>1328</v>
      </c>
      <c r="F57" s="24" t="n">
        <v>9</v>
      </c>
      <c r="G57" s="24" t="n">
        <v>165</v>
      </c>
      <c r="H57" s="24" t="n">
        <v>2573</v>
      </c>
      <c r="I57" s="24" t="n">
        <v>1470</v>
      </c>
    </row>
    <row r="58" customFormat="false" ht="9.9" hidden="false" customHeight="true" outlineLevel="0" collapsed="false">
      <c r="B58" s="23" t="n">
        <v>2014</v>
      </c>
      <c r="C58" s="24" t="n">
        <v>5501</v>
      </c>
      <c r="D58" s="24" t="n">
        <v>1554</v>
      </c>
      <c r="E58" s="24" t="n">
        <v>1352</v>
      </c>
      <c r="F58" s="24" t="n">
        <v>62</v>
      </c>
      <c r="G58" s="24" t="n">
        <v>140</v>
      </c>
      <c r="H58" s="24" t="n">
        <v>2604</v>
      </c>
      <c r="I58" s="24" t="n">
        <v>1343</v>
      </c>
    </row>
    <row r="59" customFormat="false" ht="9.9" hidden="false" customHeight="true" outlineLevel="0" collapsed="false">
      <c r="B59" s="23"/>
      <c r="C59" s="24"/>
      <c r="D59" s="24"/>
      <c r="E59" s="24"/>
      <c r="F59" s="24"/>
      <c r="G59" s="24"/>
      <c r="H59" s="24"/>
      <c r="I59" s="24"/>
    </row>
    <row r="60" customFormat="false" ht="9.9" hidden="false" customHeight="true" outlineLevel="0" collapsed="false">
      <c r="B60" s="23" t="n">
        <v>2012</v>
      </c>
      <c r="C60" s="24" t="n">
        <v>15638</v>
      </c>
      <c r="D60" s="24" t="n">
        <v>5493</v>
      </c>
      <c r="E60" s="24" t="n">
        <v>4686</v>
      </c>
      <c r="F60" s="24" t="n">
        <v>279</v>
      </c>
      <c r="G60" s="24" t="n">
        <v>528</v>
      </c>
      <c r="H60" s="24" t="n">
        <v>7413</v>
      </c>
      <c r="I60" s="24" t="n">
        <v>2732</v>
      </c>
    </row>
    <row r="61" customFormat="false" ht="9.9" hidden="false" customHeight="true" outlineLevel="0" collapsed="false">
      <c r="A61" s="25" t="s">
        <v>26</v>
      </c>
      <c r="B61" s="23" t="n">
        <v>2013</v>
      </c>
      <c r="C61" s="24" t="n">
        <v>16130</v>
      </c>
      <c r="D61" s="24" t="n">
        <v>5781</v>
      </c>
      <c r="E61" s="24" t="n">
        <v>4877</v>
      </c>
      <c r="F61" s="24" t="n">
        <v>405</v>
      </c>
      <c r="G61" s="24" t="n">
        <v>499</v>
      </c>
      <c r="H61" s="24" t="n">
        <v>7813</v>
      </c>
      <c r="I61" s="24" t="n">
        <v>2536</v>
      </c>
    </row>
    <row r="62" customFormat="false" ht="9.9" hidden="false" customHeight="true" outlineLevel="0" collapsed="false">
      <c r="B62" s="23" t="n">
        <v>2014</v>
      </c>
      <c r="C62" s="24" t="n">
        <v>16414</v>
      </c>
      <c r="D62" s="24" t="n">
        <v>5602</v>
      </c>
      <c r="E62" s="24" t="n">
        <v>4695</v>
      </c>
      <c r="F62" s="24" t="n">
        <v>464</v>
      </c>
      <c r="G62" s="24" t="n">
        <v>443</v>
      </c>
      <c r="H62" s="24" t="n">
        <v>7950</v>
      </c>
      <c r="I62" s="24" t="n">
        <v>2862</v>
      </c>
    </row>
    <row r="63" customFormat="false" ht="9.9" hidden="false" customHeight="true" outlineLevel="0" collapsed="false">
      <c r="B63" s="23"/>
      <c r="C63" s="24"/>
      <c r="D63" s="24"/>
      <c r="E63" s="24"/>
      <c r="F63" s="24"/>
      <c r="G63" s="24"/>
      <c r="H63" s="24"/>
      <c r="I63" s="24"/>
    </row>
    <row r="64" customFormat="false" ht="9.9" hidden="false" customHeight="true" outlineLevel="0" collapsed="false">
      <c r="B64" s="23" t="n">
        <v>2012</v>
      </c>
      <c r="C64" s="24" t="n">
        <v>7198</v>
      </c>
      <c r="D64" s="24" t="n">
        <v>2307</v>
      </c>
      <c r="E64" s="24" t="n">
        <v>2009</v>
      </c>
      <c r="F64" s="24" t="n">
        <v>164</v>
      </c>
      <c r="G64" s="24" t="n">
        <v>134</v>
      </c>
      <c r="H64" s="24" t="n">
        <v>2658</v>
      </c>
      <c r="I64" s="24" t="n">
        <v>2233</v>
      </c>
    </row>
    <row r="65" customFormat="false" ht="9.9" hidden="false" customHeight="true" outlineLevel="0" collapsed="false">
      <c r="A65" s="25" t="s">
        <v>27</v>
      </c>
      <c r="B65" s="23" t="n">
        <v>2013</v>
      </c>
      <c r="C65" s="24" t="n">
        <v>8110</v>
      </c>
      <c r="D65" s="24" t="n">
        <v>2600</v>
      </c>
      <c r="E65" s="24" t="n">
        <v>2166</v>
      </c>
      <c r="F65" s="24" t="n">
        <v>314</v>
      </c>
      <c r="G65" s="24" t="n">
        <v>120</v>
      </c>
      <c r="H65" s="24" t="n">
        <v>3165</v>
      </c>
      <c r="I65" s="24" t="n">
        <v>2345</v>
      </c>
    </row>
    <row r="66" customFormat="false" ht="9.9" hidden="false" customHeight="true" outlineLevel="0" collapsed="false">
      <c r="B66" s="23" t="n">
        <v>2014</v>
      </c>
      <c r="C66" s="24" t="n">
        <v>7876</v>
      </c>
      <c r="D66" s="24" t="n">
        <v>2568</v>
      </c>
      <c r="E66" s="24" t="n">
        <v>2168</v>
      </c>
      <c r="F66" s="24" t="n">
        <v>298</v>
      </c>
      <c r="G66" s="24" t="n">
        <v>102</v>
      </c>
      <c r="H66" s="24" t="n">
        <v>3062</v>
      </c>
      <c r="I66" s="24" t="n">
        <v>2246</v>
      </c>
    </row>
    <row r="67" customFormat="false" ht="9.9" hidden="false" customHeight="true" outlineLevel="0" collapsed="false">
      <c r="B67" s="23"/>
      <c r="C67" s="24"/>
      <c r="D67" s="24"/>
      <c r="E67" s="24"/>
      <c r="F67" s="24"/>
      <c r="G67" s="24"/>
      <c r="H67" s="24"/>
      <c r="I67" s="24"/>
    </row>
    <row r="68" customFormat="false" ht="9.9" hidden="false" customHeight="true" outlineLevel="0" collapsed="false">
      <c r="B68" s="23" t="n">
        <v>2012</v>
      </c>
      <c r="C68" s="24" t="n">
        <v>7831</v>
      </c>
      <c r="D68" s="24" t="n">
        <v>2205</v>
      </c>
      <c r="E68" s="24" t="n">
        <v>1996</v>
      </c>
      <c r="F68" s="24" t="n">
        <v>25</v>
      </c>
      <c r="G68" s="24" t="n">
        <v>184</v>
      </c>
      <c r="H68" s="24" t="n">
        <v>3273</v>
      </c>
      <c r="I68" s="24" t="n">
        <v>2353</v>
      </c>
    </row>
    <row r="69" customFormat="false" ht="9.9" hidden="false" customHeight="true" outlineLevel="0" collapsed="false">
      <c r="A69" s="25" t="s">
        <v>28</v>
      </c>
      <c r="B69" s="23" t="n">
        <v>2013</v>
      </c>
      <c r="C69" s="24" t="n">
        <v>9089</v>
      </c>
      <c r="D69" s="24" t="n">
        <v>2699</v>
      </c>
      <c r="E69" s="24" t="n">
        <v>2387</v>
      </c>
      <c r="F69" s="24" t="n">
        <v>85</v>
      </c>
      <c r="G69" s="24" t="n">
        <v>227</v>
      </c>
      <c r="H69" s="24" t="n">
        <v>3898</v>
      </c>
      <c r="I69" s="24" t="n">
        <v>2492</v>
      </c>
    </row>
    <row r="70" customFormat="false" ht="9.9" hidden="false" customHeight="true" outlineLevel="0" collapsed="false">
      <c r="B70" s="23" t="n">
        <v>2014</v>
      </c>
      <c r="C70" s="24" t="n">
        <v>8661</v>
      </c>
      <c r="D70" s="24" t="n">
        <v>2496</v>
      </c>
      <c r="E70" s="24" t="n">
        <v>2139</v>
      </c>
      <c r="F70" s="24" t="n">
        <v>150</v>
      </c>
      <c r="G70" s="24" t="n">
        <v>207</v>
      </c>
      <c r="H70" s="24" t="n">
        <v>3832</v>
      </c>
      <c r="I70" s="24" t="n">
        <v>2333</v>
      </c>
    </row>
    <row r="71" customFormat="false" ht="9.9" hidden="false" customHeight="true" outlineLevel="0" collapsed="false">
      <c r="B71" s="23"/>
      <c r="C71" s="24"/>
      <c r="D71" s="24"/>
      <c r="E71" s="24"/>
      <c r="F71" s="24"/>
      <c r="G71" s="24"/>
      <c r="H71" s="24"/>
      <c r="I71" s="24"/>
    </row>
    <row r="72" customFormat="false" ht="9.9" hidden="false" customHeight="true" outlineLevel="0" collapsed="false">
      <c r="B72" s="23" t="n">
        <v>2012</v>
      </c>
      <c r="C72" s="24" t="n">
        <v>16316</v>
      </c>
      <c r="D72" s="24" t="n">
        <v>5948</v>
      </c>
      <c r="E72" s="24" t="n">
        <v>5570</v>
      </c>
      <c r="F72" s="24" t="n">
        <v>188</v>
      </c>
      <c r="G72" s="24" t="n">
        <v>190</v>
      </c>
      <c r="H72" s="24" t="n">
        <v>7003</v>
      </c>
      <c r="I72" s="24" t="n">
        <v>3365</v>
      </c>
    </row>
    <row r="73" customFormat="false" ht="9.9" hidden="false" customHeight="true" outlineLevel="0" collapsed="false">
      <c r="A73" s="25" t="s">
        <v>29</v>
      </c>
      <c r="B73" s="23" t="n">
        <v>2013</v>
      </c>
      <c r="C73" s="24" t="n">
        <v>18264</v>
      </c>
      <c r="D73" s="24" t="n">
        <v>6666</v>
      </c>
      <c r="E73" s="24" t="n">
        <v>6157</v>
      </c>
      <c r="F73" s="24" t="n">
        <v>289</v>
      </c>
      <c r="G73" s="24" t="n">
        <v>220</v>
      </c>
      <c r="H73" s="24" t="n">
        <v>8078</v>
      </c>
      <c r="I73" s="24" t="n">
        <v>3520</v>
      </c>
    </row>
    <row r="74" customFormat="false" ht="9.9" hidden="false" customHeight="true" outlineLevel="0" collapsed="false">
      <c r="B74" s="23" t="n">
        <v>2014</v>
      </c>
      <c r="C74" s="24" t="n">
        <v>18589</v>
      </c>
      <c r="D74" s="24" t="n">
        <v>6894</v>
      </c>
      <c r="E74" s="24" t="n">
        <v>6155</v>
      </c>
      <c r="F74" s="24" t="n">
        <v>508</v>
      </c>
      <c r="G74" s="24" t="n">
        <v>231</v>
      </c>
      <c r="H74" s="24" t="n">
        <v>8461</v>
      </c>
      <c r="I74" s="24" t="n">
        <v>3234</v>
      </c>
    </row>
    <row r="75" customFormat="false" ht="9.9" hidden="false" customHeight="true" outlineLevel="0" collapsed="false">
      <c r="B75" s="23"/>
      <c r="C75" s="24"/>
      <c r="D75" s="24"/>
      <c r="E75" s="24"/>
      <c r="F75" s="24"/>
      <c r="G75" s="24"/>
      <c r="H75" s="24"/>
      <c r="I75" s="24"/>
    </row>
    <row r="76" customFormat="false" ht="9.9" hidden="false" customHeight="true" outlineLevel="0" collapsed="false">
      <c r="B76" s="23" t="n">
        <v>2012</v>
      </c>
      <c r="C76" s="24" t="n">
        <v>7456</v>
      </c>
      <c r="D76" s="24" t="n">
        <v>2046</v>
      </c>
      <c r="E76" s="24" t="n">
        <v>1606</v>
      </c>
      <c r="F76" s="24" t="n">
        <v>345</v>
      </c>
      <c r="G76" s="24" t="n">
        <v>95</v>
      </c>
      <c r="H76" s="24" t="n">
        <v>1937</v>
      </c>
      <c r="I76" s="24" t="n">
        <v>3473</v>
      </c>
    </row>
    <row r="77" customFormat="false" ht="9.9" hidden="false" customHeight="true" outlineLevel="0" collapsed="false">
      <c r="A77" s="25" t="s">
        <v>30</v>
      </c>
      <c r="B77" s="23" t="n">
        <v>2013</v>
      </c>
      <c r="C77" s="24" t="n">
        <v>7351</v>
      </c>
      <c r="D77" s="24" t="n">
        <v>2298</v>
      </c>
      <c r="E77" s="24" t="n">
        <v>1616</v>
      </c>
      <c r="F77" s="24" t="n">
        <v>588</v>
      </c>
      <c r="G77" s="24" t="n">
        <v>94</v>
      </c>
      <c r="H77" s="24" t="n">
        <v>2142</v>
      </c>
      <c r="I77" s="24" t="n">
        <v>2911</v>
      </c>
    </row>
    <row r="78" customFormat="false" ht="9.9" hidden="false" customHeight="true" outlineLevel="0" collapsed="false">
      <c r="B78" s="23" t="n">
        <v>2014</v>
      </c>
      <c r="C78" s="24" t="n">
        <v>7182</v>
      </c>
      <c r="D78" s="24" t="n">
        <v>2322</v>
      </c>
      <c r="E78" s="24" t="n">
        <v>1584</v>
      </c>
      <c r="F78" s="24" t="n">
        <v>624</v>
      </c>
      <c r="G78" s="24" t="n">
        <v>114</v>
      </c>
      <c r="H78" s="24" t="n">
        <v>2373</v>
      </c>
      <c r="I78" s="24" t="n">
        <v>2487</v>
      </c>
    </row>
    <row r="79" customFormat="false" ht="9.9" hidden="false" customHeight="true" outlineLevel="0" collapsed="false">
      <c r="B79" s="23"/>
      <c r="C79" s="24"/>
      <c r="D79" s="24"/>
      <c r="E79" s="24"/>
      <c r="F79" s="24"/>
      <c r="G79" s="24"/>
      <c r="H79" s="24"/>
      <c r="I79" s="24"/>
    </row>
    <row r="80" customFormat="false" ht="11.1" hidden="false" customHeight="true" outlineLevel="0" collapsed="false">
      <c r="B80" s="23" t="n">
        <v>2012</v>
      </c>
      <c r="C80" s="24" t="n">
        <v>5010</v>
      </c>
      <c r="D80" s="24" t="n">
        <v>2104</v>
      </c>
      <c r="E80" s="24" t="n">
        <v>1769</v>
      </c>
      <c r="F80" s="24" t="n">
        <v>275</v>
      </c>
      <c r="G80" s="24" t="n">
        <v>60</v>
      </c>
      <c r="H80" s="24" t="n">
        <v>1621</v>
      </c>
      <c r="I80" s="24" t="n">
        <v>1285</v>
      </c>
    </row>
    <row r="81" customFormat="false" ht="9.75" hidden="false" customHeight="true" outlineLevel="0" collapsed="false">
      <c r="A81" s="25" t="s">
        <v>31</v>
      </c>
      <c r="B81" s="23" t="n">
        <v>2013</v>
      </c>
      <c r="C81" s="24" t="n">
        <v>5228</v>
      </c>
      <c r="D81" s="24" t="n">
        <v>2154</v>
      </c>
      <c r="E81" s="24" t="n">
        <v>1737</v>
      </c>
      <c r="F81" s="24" t="n">
        <v>325</v>
      </c>
      <c r="G81" s="24" t="n">
        <v>92</v>
      </c>
      <c r="H81" s="24" t="n">
        <v>1910</v>
      </c>
      <c r="I81" s="24" t="n">
        <v>1164</v>
      </c>
    </row>
    <row r="82" customFormat="false" ht="9.75" hidden="false" customHeight="true" outlineLevel="0" collapsed="false">
      <c r="B82" s="23" t="n">
        <v>2014</v>
      </c>
      <c r="C82" s="24" t="n">
        <v>5290</v>
      </c>
      <c r="D82" s="24" t="n">
        <v>1983</v>
      </c>
      <c r="E82" s="24" t="n">
        <v>1637</v>
      </c>
      <c r="F82" s="24" t="n">
        <v>241</v>
      </c>
      <c r="G82" s="24" t="n">
        <v>105</v>
      </c>
      <c r="H82" s="24" t="n">
        <v>1967</v>
      </c>
      <c r="I82" s="24" t="n">
        <v>1340</v>
      </c>
    </row>
    <row r="83" customFormat="false" ht="9.75" hidden="false" customHeight="true" outlineLevel="0" collapsed="false">
      <c r="B83" s="23"/>
      <c r="C83" s="24"/>
      <c r="D83" s="24"/>
      <c r="E83" s="24"/>
      <c r="F83" s="24"/>
      <c r="G83" s="24"/>
      <c r="H83" s="24"/>
      <c r="I83" s="24"/>
    </row>
    <row r="84" customFormat="false" ht="9.75" hidden="false" customHeight="true" outlineLevel="0" collapsed="false">
      <c r="B84" s="23" t="n">
        <v>2012</v>
      </c>
      <c r="C84" s="24" t="n">
        <v>27877</v>
      </c>
      <c r="D84" s="24" t="n">
        <v>9817</v>
      </c>
      <c r="E84" s="24" t="n">
        <v>8659</v>
      </c>
      <c r="F84" s="24" t="n">
        <v>497</v>
      </c>
      <c r="G84" s="24" t="n">
        <v>661</v>
      </c>
      <c r="H84" s="24" t="n">
        <v>11560</v>
      </c>
      <c r="I84" s="24" t="n">
        <v>6500</v>
      </c>
    </row>
    <row r="85" customFormat="false" ht="9.75" hidden="false" customHeight="true" outlineLevel="0" collapsed="false">
      <c r="A85" s="25" t="s">
        <v>32</v>
      </c>
      <c r="B85" s="23" t="n">
        <v>2013</v>
      </c>
      <c r="C85" s="24" t="n">
        <v>30077</v>
      </c>
      <c r="D85" s="24" t="n">
        <v>10336</v>
      </c>
      <c r="E85" s="24" t="n">
        <v>8946</v>
      </c>
      <c r="F85" s="24" t="n">
        <v>624</v>
      </c>
      <c r="G85" s="24" t="n">
        <v>766</v>
      </c>
      <c r="H85" s="24" t="n">
        <v>13063</v>
      </c>
      <c r="I85" s="24" t="n">
        <v>6678</v>
      </c>
    </row>
    <row r="86" customFormat="false" ht="9.75" hidden="false" customHeight="true" outlineLevel="0" collapsed="false">
      <c r="B86" s="23" t="n">
        <v>2014</v>
      </c>
      <c r="C86" s="24" t="n">
        <v>30093</v>
      </c>
      <c r="D86" s="24" t="n">
        <v>10690</v>
      </c>
      <c r="E86" s="24" t="n">
        <v>9127</v>
      </c>
      <c r="F86" s="24" t="n">
        <v>768</v>
      </c>
      <c r="G86" s="24" t="n">
        <v>795</v>
      </c>
      <c r="H86" s="24" t="n">
        <v>12877</v>
      </c>
      <c r="I86" s="24" t="n">
        <v>6526</v>
      </c>
    </row>
    <row r="87" customFormat="false" ht="9.75" hidden="false" customHeight="true" outlineLevel="0" collapsed="false">
      <c r="B87" s="23"/>
      <c r="C87" s="24"/>
      <c r="D87" s="24"/>
      <c r="E87" s="24"/>
      <c r="F87" s="24"/>
      <c r="G87" s="24"/>
      <c r="H87" s="24"/>
      <c r="I87" s="24"/>
    </row>
    <row r="88" customFormat="false" ht="9.75" hidden="false" customHeight="true" outlineLevel="0" collapsed="false">
      <c r="B88" s="23"/>
      <c r="C88" s="24"/>
      <c r="D88" s="24"/>
      <c r="E88" s="24"/>
      <c r="F88" s="24"/>
      <c r="G88" s="24"/>
      <c r="H88" s="24"/>
      <c r="I88" s="24"/>
    </row>
    <row r="89" customFormat="false" ht="9.75" hidden="false" customHeight="true" outlineLevel="0" collapsed="false">
      <c r="A89" s="16"/>
      <c r="B89" s="22" t="n">
        <v>2012</v>
      </c>
      <c r="C89" s="27" t="n">
        <v>418763</v>
      </c>
      <c r="D89" s="27" t="n">
        <v>171327</v>
      </c>
      <c r="E89" s="27" t="n">
        <v>163138</v>
      </c>
      <c r="F89" s="27" t="n">
        <v>4817</v>
      </c>
      <c r="G89" s="27" t="n">
        <v>3372</v>
      </c>
      <c r="H89" s="27" t="n">
        <v>163689</v>
      </c>
      <c r="I89" s="27" t="n">
        <v>83747</v>
      </c>
    </row>
    <row r="90" customFormat="false" ht="9.75" hidden="false" customHeight="true" outlineLevel="0" collapsed="false">
      <c r="A90" s="19" t="s">
        <v>33</v>
      </c>
      <c r="B90" s="22" t="n">
        <v>2013</v>
      </c>
      <c r="C90" s="27" t="n">
        <v>443480</v>
      </c>
      <c r="D90" s="27" t="n">
        <v>180443</v>
      </c>
      <c r="E90" s="27" t="n">
        <v>170060</v>
      </c>
      <c r="F90" s="27" t="n">
        <v>6854</v>
      </c>
      <c r="G90" s="27" t="n">
        <v>3529</v>
      </c>
      <c r="H90" s="27" t="n">
        <v>177650</v>
      </c>
      <c r="I90" s="27" t="n">
        <v>85387</v>
      </c>
    </row>
    <row r="91" customFormat="false" ht="9.75" hidden="false" customHeight="true" outlineLevel="0" collapsed="false">
      <c r="A91" s="16"/>
      <c r="B91" s="22" t="n">
        <v>2014</v>
      </c>
      <c r="C91" s="27" t="n">
        <v>450251</v>
      </c>
      <c r="D91" s="27" t="n">
        <v>180078</v>
      </c>
      <c r="E91" s="27" t="n">
        <v>169490</v>
      </c>
      <c r="F91" s="27" t="n">
        <v>7072</v>
      </c>
      <c r="G91" s="27" t="n">
        <v>3516</v>
      </c>
      <c r="H91" s="27" t="n">
        <v>185435</v>
      </c>
      <c r="I91" s="27" t="n">
        <v>84738</v>
      </c>
    </row>
    <row r="92" customFormat="false" ht="9.75" hidden="false" customHeight="true" outlineLevel="0" collapsed="false">
      <c r="A92" s="28"/>
      <c r="B92" s="23"/>
      <c r="C92" s="24"/>
      <c r="D92" s="24"/>
      <c r="E92" s="24"/>
      <c r="F92" s="24"/>
      <c r="G92" s="24"/>
      <c r="H92" s="24"/>
      <c r="I92" s="24"/>
    </row>
    <row r="93" customFormat="false" ht="9.75" hidden="false" customHeight="true" outlineLevel="0" collapsed="false">
      <c r="B93" s="23" t="n">
        <v>2012</v>
      </c>
      <c r="C93" s="24" t="n">
        <v>85252</v>
      </c>
      <c r="D93" s="24" t="n">
        <v>31382</v>
      </c>
      <c r="E93" s="24" t="n">
        <v>28161</v>
      </c>
      <c r="F93" s="24" t="n">
        <v>2252</v>
      </c>
      <c r="G93" s="24" t="n">
        <v>969</v>
      </c>
      <c r="H93" s="24" t="n">
        <v>31763</v>
      </c>
      <c r="I93" s="24" t="n">
        <v>22107</v>
      </c>
    </row>
    <row r="94" customFormat="false" ht="9.75" hidden="false" customHeight="true" outlineLevel="0" collapsed="false">
      <c r="A94" s="25" t="s">
        <v>34</v>
      </c>
      <c r="B94" s="23" t="n">
        <v>2013</v>
      </c>
      <c r="C94" s="24" t="n">
        <v>91704</v>
      </c>
      <c r="D94" s="24" t="n">
        <v>34004</v>
      </c>
      <c r="E94" s="24" t="n">
        <v>30400</v>
      </c>
      <c r="F94" s="24" t="n">
        <v>2604</v>
      </c>
      <c r="G94" s="24" t="n">
        <v>1000</v>
      </c>
      <c r="H94" s="24" t="n">
        <v>35222</v>
      </c>
      <c r="I94" s="24" t="n">
        <v>22478</v>
      </c>
    </row>
    <row r="95" customFormat="false" ht="9.75" hidden="false" customHeight="true" outlineLevel="0" collapsed="false">
      <c r="B95" s="23" t="n">
        <v>2014</v>
      </c>
      <c r="C95" s="24" t="n">
        <v>96487</v>
      </c>
      <c r="D95" s="24" t="n">
        <v>35523</v>
      </c>
      <c r="E95" s="24" t="n">
        <v>31806</v>
      </c>
      <c r="F95" s="24" t="n">
        <v>2712</v>
      </c>
      <c r="G95" s="24" t="n">
        <v>1005</v>
      </c>
      <c r="H95" s="24" t="n">
        <v>37337</v>
      </c>
      <c r="I95" s="24" t="n">
        <v>23627</v>
      </c>
    </row>
    <row r="96" customFormat="false" ht="9.75" hidden="false" customHeight="true" outlineLevel="0" collapsed="false">
      <c r="B96" s="23"/>
      <c r="C96" s="24"/>
      <c r="D96" s="24"/>
      <c r="E96" s="24"/>
      <c r="F96" s="24"/>
      <c r="G96" s="24"/>
      <c r="H96" s="24"/>
      <c r="I96" s="24"/>
    </row>
    <row r="97" customFormat="false" ht="9.75" hidden="false" customHeight="true" outlineLevel="0" collapsed="false">
      <c r="B97" s="23" t="n">
        <v>2012</v>
      </c>
      <c r="C97" s="24" t="n">
        <v>12243</v>
      </c>
      <c r="D97" s="24" t="n">
        <v>4435</v>
      </c>
      <c r="E97" s="24" t="n">
        <v>4155</v>
      </c>
      <c r="F97" s="24" t="n">
        <v>141</v>
      </c>
      <c r="G97" s="24" t="n">
        <v>139</v>
      </c>
      <c r="H97" s="24" t="n">
        <v>5315</v>
      </c>
      <c r="I97" s="24" t="n">
        <v>2493</v>
      </c>
    </row>
    <row r="98" customFormat="false" ht="9.75" hidden="false" customHeight="true" outlineLevel="0" collapsed="false">
      <c r="A98" s="25" t="s">
        <v>35</v>
      </c>
      <c r="B98" s="23" t="n">
        <v>2013</v>
      </c>
      <c r="C98" s="24" t="n">
        <v>13974</v>
      </c>
      <c r="D98" s="24" t="n">
        <v>4974</v>
      </c>
      <c r="E98" s="24" t="n">
        <v>4650</v>
      </c>
      <c r="F98" s="24" t="n">
        <v>176</v>
      </c>
      <c r="G98" s="24" t="n">
        <v>148</v>
      </c>
      <c r="H98" s="24" t="n">
        <v>6142</v>
      </c>
      <c r="I98" s="24" t="n">
        <v>2858</v>
      </c>
    </row>
    <row r="99" customFormat="false" ht="9.75" hidden="false" customHeight="true" outlineLevel="0" collapsed="false">
      <c r="B99" s="23" t="n">
        <v>2014</v>
      </c>
      <c r="C99" s="24" t="n">
        <v>14714</v>
      </c>
      <c r="D99" s="24" t="n">
        <v>5242</v>
      </c>
      <c r="E99" s="24" t="n">
        <v>4908</v>
      </c>
      <c r="F99" s="24" t="n">
        <v>196</v>
      </c>
      <c r="G99" s="24" t="n">
        <v>138</v>
      </c>
      <c r="H99" s="24" t="n">
        <v>6512</v>
      </c>
      <c r="I99" s="24" t="n">
        <v>2960</v>
      </c>
    </row>
    <row r="100" customFormat="false" ht="9.75" hidden="false" customHeight="true" outlineLevel="0" collapsed="false">
      <c r="B100" s="23"/>
      <c r="C100" s="24"/>
      <c r="D100" s="24"/>
      <c r="E100" s="24"/>
      <c r="F100" s="24"/>
      <c r="G100" s="24"/>
      <c r="H100" s="24"/>
      <c r="I100" s="24"/>
    </row>
    <row r="101" customFormat="false" ht="9.75" hidden="false" customHeight="true" outlineLevel="0" collapsed="false">
      <c r="B101" s="23" t="n">
        <v>2012</v>
      </c>
      <c r="C101" s="24" t="n">
        <v>81193</v>
      </c>
      <c r="D101" s="24" t="n">
        <v>30119</v>
      </c>
      <c r="E101" s="24" t="n">
        <v>28950</v>
      </c>
      <c r="F101" s="24" t="n">
        <v>497</v>
      </c>
      <c r="G101" s="24" t="n">
        <v>672</v>
      </c>
      <c r="H101" s="24" t="n">
        <v>36222</v>
      </c>
      <c r="I101" s="24" t="n">
        <v>14852</v>
      </c>
    </row>
    <row r="102" customFormat="false" ht="9.75" hidden="false" customHeight="true" outlineLevel="0" collapsed="false">
      <c r="A102" s="25" t="s">
        <v>36</v>
      </c>
      <c r="B102" s="23" t="n">
        <v>2013</v>
      </c>
      <c r="C102" s="24" t="n">
        <v>87904</v>
      </c>
      <c r="D102" s="24" t="n">
        <v>31564</v>
      </c>
      <c r="E102" s="24" t="n">
        <v>30222</v>
      </c>
      <c r="F102" s="24" t="n">
        <v>655</v>
      </c>
      <c r="G102" s="24" t="n">
        <v>687</v>
      </c>
      <c r="H102" s="24" t="n">
        <v>40497</v>
      </c>
      <c r="I102" s="24" t="n">
        <v>15843</v>
      </c>
    </row>
    <row r="103" customFormat="false" ht="9.75" hidden="false" customHeight="true" outlineLevel="0" collapsed="false">
      <c r="B103" s="23" t="n">
        <v>2014</v>
      </c>
      <c r="C103" s="24" t="n">
        <v>90393</v>
      </c>
      <c r="D103" s="24" t="n">
        <v>32250</v>
      </c>
      <c r="E103" s="24" t="n">
        <v>30800</v>
      </c>
      <c r="F103" s="24" t="n">
        <v>791</v>
      </c>
      <c r="G103" s="24" t="n">
        <v>659</v>
      </c>
      <c r="H103" s="24" t="n">
        <v>41763</v>
      </c>
      <c r="I103" s="24" t="n">
        <v>16380</v>
      </c>
    </row>
    <row r="104" customFormat="false" ht="9.75" hidden="false" customHeight="true" outlineLevel="0" collapsed="false">
      <c r="B104" s="23"/>
      <c r="C104" s="24"/>
      <c r="D104" s="24"/>
      <c r="E104" s="24"/>
      <c r="F104" s="24"/>
      <c r="G104" s="24"/>
      <c r="H104" s="24"/>
      <c r="I104" s="24"/>
    </row>
    <row r="105" customFormat="false" ht="9.75" hidden="false" customHeight="true" outlineLevel="0" collapsed="false">
      <c r="B105" s="23" t="n">
        <v>2012</v>
      </c>
      <c r="C105" s="24" t="n">
        <v>240075</v>
      </c>
      <c r="D105" s="24" t="n">
        <v>105391</v>
      </c>
      <c r="E105" s="24" t="n">
        <v>101872</v>
      </c>
      <c r="F105" s="24" t="n">
        <v>1927</v>
      </c>
      <c r="G105" s="24" t="n">
        <v>1592</v>
      </c>
      <c r="H105" s="24" t="n">
        <v>90389</v>
      </c>
      <c r="I105" s="24" t="n">
        <v>44295</v>
      </c>
    </row>
    <row r="106" customFormat="false" ht="9.75" hidden="false" customHeight="true" outlineLevel="0" collapsed="false">
      <c r="A106" s="25" t="s">
        <v>37</v>
      </c>
      <c r="B106" s="23" t="n">
        <v>2013</v>
      </c>
      <c r="C106" s="24" t="n">
        <v>249898</v>
      </c>
      <c r="D106" s="24" t="n">
        <v>109901</v>
      </c>
      <c r="E106" s="24" t="n">
        <v>104788</v>
      </c>
      <c r="F106" s="24" t="n">
        <v>3419</v>
      </c>
      <c r="G106" s="24" t="n">
        <v>1694</v>
      </c>
      <c r="H106" s="24" t="n">
        <v>95789</v>
      </c>
      <c r="I106" s="24" t="n">
        <v>44208</v>
      </c>
    </row>
    <row r="107" customFormat="false" ht="9.75" hidden="false" customHeight="true" outlineLevel="0" collapsed="false">
      <c r="B107" s="23" t="n">
        <v>2014</v>
      </c>
      <c r="C107" s="24" t="n">
        <v>248657</v>
      </c>
      <c r="D107" s="24" t="n">
        <v>107063</v>
      </c>
      <c r="E107" s="24" t="n">
        <v>101976</v>
      </c>
      <c r="F107" s="24" t="n">
        <v>3373</v>
      </c>
      <c r="G107" s="24" t="n">
        <v>1714</v>
      </c>
      <c r="H107" s="24" t="n">
        <v>99823</v>
      </c>
      <c r="I107" s="24" t="n">
        <v>41771</v>
      </c>
    </row>
    <row r="108" customFormat="false" ht="9.75" hidden="false" customHeight="true" outlineLevel="0" collapsed="false">
      <c r="B108" s="23"/>
      <c r="C108" s="24"/>
      <c r="D108" s="24"/>
      <c r="E108" s="24"/>
      <c r="F108" s="24"/>
      <c r="G108" s="24"/>
      <c r="H108" s="24"/>
      <c r="I108" s="24"/>
    </row>
    <row r="109" customFormat="false" ht="9.75" hidden="false" customHeight="true" outlineLevel="0" collapsed="false">
      <c r="B109" s="23"/>
      <c r="C109" s="24"/>
      <c r="D109" s="24"/>
      <c r="E109" s="24"/>
      <c r="F109" s="24"/>
      <c r="G109" s="24"/>
      <c r="H109" s="24"/>
      <c r="I109" s="24"/>
    </row>
    <row r="110" customFormat="false" ht="9.9" hidden="false" customHeight="true" outlineLevel="0" collapsed="false">
      <c r="A110" s="16"/>
      <c r="B110" s="22" t="n">
        <v>2012</v>
      </c>
      <c r="C110" s="27" t="n">
        <v>158150</v>
      </c>
      <c r="D110" s="27" t="n">
        <v>78686</v>
      </c>
      <c r="E110" s="27" t="n">
        <v>74825</v>
      </c>
      <c r="F110" s="27" t="n">
        <v>2458</v>
      </c>
      <c r="G110" s="27" t="n">
        <v>1403</v>
      </c>
      <c r="H110" s="27" t="n">
        <v>43901</v>
      </c>
      <c r="I110" s="27" t="n">
        <v>35563</v>
      </c>
    </row>
    <row r="111" customFormat="false" ht="9.9" hidden="false" customHeight="true" outlineLevel="0" collapsed="false">
      <c r="A111" s="19" t="s">
        <v>38</v>
      </c>
      <c r="B111" s="22" t="n">
        <v>2013</v>
      </c>
      <c r="C111" s="27" t="n">
        <v>167441</v>
      </c>
      <c r="D111" s="27" t="n">
        <v>81343</v>
      </c>
      <c r="E111" s="27" t="n">
        <v>76287</v>
      </c>
      <c r="F111" s="27" t="n">
        <v>3632</v>
      </c>
      <c r="G111" s="27" t="n">
        <v>1424</v>
      </c>
      <c r="H111" s="27" t="n">
        <v>48030</v>
      </c>
      <c r="I111" s="27" t="n">
        <v>38068</v>
      </c>
    </row>
    <row r="112" customFormat="false" ht="9.9" hidden="false" customHeight="true" outlineLevel="0" collapsed="false">
      <c r="A112" s="16"/>
      <c r="B112" s="22" t="n">
        <v>2014</v>
      </c>
      <c r="C112" s="27" t="n">
        <v>167722</v>
      </c>
      <c r="D112" s="27" t="n">
        <v>82598</v>
      </c>
      <c r="E112" s="27" t="n">
        <v>77437</v>
      </c>
      <c r="F112" s="27" t="n">
        <v>3632</v>
      </c>
      <c r="G112" s="27" t="n">
        <v>1529</v>
      </c>
      <c r="H112" s="27" t="n">
        <v>50190</v>
      </c>
      <c r="I112" s="27" t="n">
        <v>34934</v>
      </c>
    </row>
    <row r="113" customFormat="false" ht="9.9" hidden="false" customHeight="true" outlineLevel="0" collapsed="false">
      <c r="B113" s="23"/>
      <c r="C113" s="24"/>
      <c r="D113" s="24"/>
      <c r="E113" s="24"/>
      <c r="F113" s="24"/>
      <c r="G113" s="24"/>
      <c r="H113" s="24"/>
      <c r="I113" s="24"/>
    </row>
    <row r="114" customFormat="false" ht="9.9" hidden="false" customHeight="true" outlineLevel="0" collapsed="false">
      <c r="B114" s="23" t="n">
        <v>2012</v>
      </c>
      <c r="C114" s="24" t="n">
        <v>47841</v>
      </c>
      <c r="D114" s="24" t="n">
        <v>20626</v>
      </c>
      <c r="E114" s="24" t="n">
        <v>19607</v>
      </c>
      <c r="F114" s="24" t="n">
        <v>391</v>
      </c>
      <c r="G114" s="24" t="n">
        <v>628</v>
      </c>
      <c r="H114" s="24" t="n">
        <v>15413</v>
      </c>
      <c r="I114" s="24" t="n">
        <v>11802</v>
      </c>
    </row>
    <row r="115" customFormat="false" ht="9.9" hidden="false" customHeight="true" outlineLevel="0" collapsed="false">
      <c r="A115" s="25" t="s">
        <v>39</v>
      </c>
      <c r="B115" s="23" t="n">
        <v>2013</v>
      </c>
      <c r="C115" s="24" t="n">
        <v>51538</v>
      </c>
      <c r="D115" s="24" t="n">
        <v>21708</v>
      </c>
      <c r="E115" s="24" t="n">
        <v>20215</v>
      </c>
      <c r="F115" s="24" t="n">
        <v>873</v>
      </c>
      <c r="G115" s="24" t="n">
        <v>620</v>
      </c>
      <c r="H115" s="24" t="n">
        <v>17060</v>
      </c>
      <c r="I115" s="24" t="n">
        <v>12770</v>
      </c>
    </row>
    <row r="116" customFormat="false" ht="9.9" hidden="false" customHeight="true" outlineLevel="0" collapsed="false">
      <c r="B116" s="23" t="n">
        <v>2014</v>
      </c>
      <c r="C116" s="24" t="n">
        <v>50618</v>
      </c>
      <c r="D116" s="24" t="n">
        <v>21656</v>
      </c>
      <c r="E116" s="24" t="n">
        <v>20231</v>
      </c>
      <c r="F116" s="24" t="n">
        <v>778</v>
      </c>
      <c r="G116" s="24" t="n">
        <v>647</v>
      </c>
      <c r="H116" s="24" t="n">
        <v>17713</v>
      </c>
      <c r="I116" s="24" t="n">
        <v>11249</v>
      </c>
    </row>
    <row r="117" customFormat="false" ht="9.9" hidden="false" customHeight="true" outlineLevel="0" collapsed="false">
      <c r="B117" s="23"/>
      <c r="C117" s="24"/>
      <c r="D117" s="24"/>
      <c r="E117" s="24"/>
      <c r="F117" s="24"/>
      <c r="G117" s="24"/>
      <c r="H117" s="24"/>
      <c r="I117" s="24"/>
    </row>
    <row r="118" customFormat="false" ht="9.9" hidden="false" customHeight="true" outlineLevel="0" collapsed="false">
      <c r="B118" s="23" t="n">
        <v>2012</v>
      </c>
      <c r="C118" s="24" t="n">
        <v>40085</v>
      </c>
      <c r="D118" s="24" t="n">
        <v>20585</v>
      </c>
      <c r="E118" s="24" t="n">
        <v>19254</v>
      </c>
      <c r="F118" s="24" t="n">
        <v>1080</v>
      </c>
      <c r="G118" s="24" t="n">
        <v>251</v>
      </c>
      <c r="H118" s="24" t="n">
        <v>8721</v>
      </c>
      <c r="I118" s="24" t="n">
        <v>10779</v>
      </c>
    </row>
    <row r="119" customFormat="false" ht="9.9" hidden="false" customHeight="true" outlineLevel="0" collapsed="false">
      <c r="A119" s="25" t="s">
        <v>40</v>
      </c>
      <c r="B119" s="23" t="n">
        <v>2013</v>
      </c>
      <c r="C119" s="24" t="n">
        <v>42601</v>
      </c>
      <c r="D119" s="24" t="n">
        <v>20972</v>
      </c>
      <c r="E119" s="24" t="n">
        <v>19484</v>
      </c>
      <c r="F119" s="24" t="n">
        <v>1158</v>
      </c>
      <c r="G119" s="24" t="n">
        <v>330</v>
      </c>
      <c r="H119" s="24" t="n">
        <v>9980</v>
      </c>
      <c r="I119" s="24" t="n">
        <v>11649</v>
      </c>
    </row>
    <row r="120" customFormat="false" ht="9.9" hidden="false" customHeight="true" outlineLevel="0" collapsed="false">
      <c r="B120" s="23" t="n">
        <v>2014</v>
      </c>
      <c r="C120" s="24" t="n">
        <v>43711</v>
      </c>
      <c r="D120" s="24" t="n">
        <v>21714</v>
      </c>
      <c r="E120" s="24" t="n">
        <v>20386</v>
      </c>
      <c r="F120" s="24" t="n">
        <v>959</v>
      </c>
      <c r="G120" s="24" t="n">
        <v>369</v>
      </c>
      <c r="H120" s="24" t="n">
        <v>10743</v>
      </c>
      <c r="I120" s="24" t="n">
        <v>11254</v>
      </c>
    </row>
    <row r="121" customFormat="false" ht="9.9" hidden="false" customHeight="true" outlineLevel="0" collapsed="false">
      <c r="B121" s="23"/>
      <c r="C121" s="24"/>
      <c r="D121" s="24"/>
      <c r="E121" s="24"/>
      <c r="F121" s="24"/>
      <c r="G121" s="24"/>
      <c r="H121" s="24"/>
      <c r="I121" s="24"/>
    </row>
    <row r="122" customFormat="false" ht="9.9" hidden="false" customHeight="true" outlineLevel="0" collapsed="false">
      <c r="B122" s="23" t="n">
        <v>2012</v>
      </c>
      <c r="C122" s="24" t="n">
        <v>70224</v>
      </c>
      <c r="D122" s="24" t="n">
        <v>37475</v>
      </c>
      <c r="E122" s="24" t="n">
        <v>35964</v>
      </c>
      <c r="F122" s="24" t="n">
        <v>987</v>
      </c>
      <c r="G122" s="24" t="n">
        <v>524</v>
      </c>
      <c r="H122" s="24" t="n">
        <v>19767</v>
      </c>
      <c r="I122" s="24" t="n">
        <v>12982</v>
      </c>
    </row>
    <row r="123" customFormat="false" ht="9.9" hidden="false" customHeight="true" outlineLevel="0" collapsed="false">
      <c r="A123" s="25" t="s">
        <v>41</v>
      </c>
      <c r="B123" s="23" t="n">
        <v>2013</v>
      </c>
      <c r="C123" s="24" t="n">
        <v>73302</v>
      </c>
      <c r="D123" s="24" t="n">
        <v>38663</v>
      </c>
      <c r="E123" s="24" t="n">
        <v>36588</v>
      </c>
      <c r="F123" s="24" t="n">
        <v>1601</v>
      </c>
      <c r="G123" s="24" t="n">
        <v>474</v>
      </c>
      <c r="H123" s="24" t="n">
        <v>20990</v>
      </c>
      <c r="I123" s="24" t="n">
        <v>13649</v>
      </c>
    </row>
    <row r="124" customFormat="false" ht="9.9" hidden="false" customHeight="true" outlineLevel="0" collapsed="false">
      <c r="B124" s="23" t="n">
        <v>2014</v>
      </c>
      <c r="C124" s="24" t="n">
        <v>73393</v>
      </c>
      <c r="D124" s="24" t="n">
        <v>39228</v>
      </c>
      <c r="E124" s="24" t="n">
        <v>36820</v>
      </c>
      <c r="F124" s="24" t="n">
        <v>1895</v>
      </c>
      <c r="G124" s="24" t="n">
        <v>513</v>
      </c>
      <c r="H124" s="24" t="n">
        <v>21734</v>
      </c>
      <c r="I124" s="24" t="n">
        <v>12431</v>
      </c>
    </row>
    <row r="125" customFormat="false" ht="9.9" hidden="false" customHeight="true" outlineLevel="0" collapsed="false">
      <c r="B125" s="23"/>
      <c r="C125" s="24"/>
      <c r="D125" s="24"/>
      <c r="E125" s="24"/>
      <c r="F125" s="24"/>
      <c r="G125" s="24"/>
      <c r="H125" s="24"/>
      <c r="I125" s="24"/>
    </row>
    <row r="126" customFormat="false" ht="9.9" hidden="false" customHeight="true" outlineLevel="0" collapsed="false">
      <c r="B126" s="23"/>
      <c r="C126" s="24"/>
      <c r="D126" s="24"/>
      <c r="E126" s="24"/>
      <c r="F126" s="24"/>
      <c r="G126" s="24"/>
      <c r="H126" s="24"/>
      <c r="I126" s="24"/>
    </row>
    <row r="127" customFormat="false" ht="9.9" hidden="false" customHeight="true" outlineLevel="0" collapsed="false">
      <c r="A127" s="16"/>
      <c r="B127" s="22" t="n">
        <v>2012</v>
      </c>
      <c r="C127" s="27" t="n">
        <v>35790</v>
      </c>
      <c r="D127" s="27" t="n">
        <v>9670</v>
      </c>
      <c r="E127" s="27" t="n">
        <v>9274</v>
      </c>
      <c r="F127" s="27" t="n">
        <v>172</v>
      </c>
      <c r="G127" s="27" t="n">
        <v>224</v>
      </c>
      <c r="H127" s="27" t="n">
        <v>14814</v>
      </c>
      <c r="I127" s="27" t="n">
        <v>11306</v>
      </c>
    </row>
    <row r="128" customFormat="false" ht="9.9" hidden="false" customHeight="true" outlineLevel="0" collapsed="false">
      <c r="A128" s="19" t="s">
        <v>42</v>
      </c>
      <c r="B128" s="22" t="n">
        <v>2013</v>
      </c>
      <c r="C128" s="27" t="n">
        <v>40479</v>
      </c>
      <c r="D128" s="27" t="n">
        <v>10269</v>
      </c>
      <c r="E128" s="27" t="n">
        <v>9651</v>
      </c>
      <c r="F128" s="27" t="n">
        <v>361</v>
      </c>
      <c r="G128" s="27" t="n">
        <v>257</v>
      </c>
      <c r="H128" s="27" t="n">
        <v>16272</v>
      </c>
      <c r="I128" s="27" t="n">
        <v>13938</v>
      </c>
    </row>
    <row r="129" customFormat="false" ht="9.9" hidden="false" customHeight="true" outlineLevel="0" collapsed="false">
      <c r="A129" s="16"/>
      <c r="B129" s="22" t="n">
        <v>2014</v>
      </c>
      <c r="C129" s="27" t="n">
        <v>41495</v>
      </c>
      <c r="D129" s="27" t="n">
        <v>10372</v>
      </c>
      <c r="E129" s="27" t="n">
        <v>9666</v>
      </c>
      <c r="F129" s="27" t="n">
        <v>437</v>
      </c>
      <c r="G129" s="27" t="n">
        <v>269</v>
      </c>
      <c r="H129" s="27" t="n">
        <v>16968</v>
      </c>
      <c r="I129" s="27" t="n">
        <v>14155</v>
      </c>
    </row>
    <row r="130" customFormat="false" ht="9.9" hidden="false" customHeight="true" outlineLevel="0" collapsed="false">
      <c r="B130" s="23"/>
      <c r="C130" s="24"/>
      <c r="D130" s="24"/>
      <c r="E130" s="24"/>
      <c r="F130" s="24"/>
      <c r="G130" s="24"/>
      <c r="H130" s="24"/>
      <c r="I130" s="24"/>
    </row>
    <row r="131" customFormat="false" ht="9.9" hidden="false" customHeight="true" outlineLevel="0" collapsed="false">
      <c r="B131" s="23" t="n">
        <v>2012</v>
      </c>
      <c r="C131" s="24" t="n">
        <v>7021</v>
      </c>
      <c r="D131" s="24" t="n">
        <v>1387</v>
      </c>
      <c r="E131" s="24" t="n">
        <v>1336</v>
      </c>
      <c r="F131" s="24" t="n">
        <v>8</v>
      </c>
      <c r="G131" s="24" t="n">
        <v>43</v>
      </c>
      <c r="H131" s="24" t="n">
        <v>2703</v>
      </c>
      <c r="I131" s="24" t="n">
        <v>2931</v>
      </c>
    </row>
    <row r="132" customFormat="false" ht="9.9" hidden="false" customHeight="true" outlineLevel="0" collapsed="false">
      <c r="A132" s="25" t="s">
        <v>43</v>
      </c>
      <c r="B132" s="23" t="n">
        <v>2013</v>
      </c>
      <c r="C132" s="24" t="n">
        <v>7595</v>
      </c>
      <c r="D132" s="24" t="n">
        <v>1548</v>
      </c>
      <c r="E132" s="24" t="n">
        <v>1483</v>
      </c>
      <c r="F132" s="24" t="n">
        <v>20</v>
      </c>
      <c r="G132" s="24" t="n">
        <v>45</v>
      </c>
      <c r="H132" s="24" t="n">
        <v>3028</v>
      </c>
      <c r="I132" s="24" t="n">
        <v>3019</v>
      </c>
    </row>
    <row r="133" customFormat="false" ht="9.9" hidden="false" customHeight="true" outlineLevel="0" collapsed="false">
      <c r="B133" s="23" t="n">
        <v>2014</v>
      </c>
      <c r="C133" s="24" t="n">
        <v>7813</v>
      </c>
      <c r="D133" s="24" t="n">
        <v>1569</v>
      </c>
      <c r="E133" s="24" t="n">
        <v>1476</v>
      </c>
      <c r="F133" s="24" t="n">
        <v>28</v>
      </c>
      <c r="G133" s="24" t="n">
        <v>65</v>
      </c>
      <c r="H133" s="24" t="n">
        <v>3119</v>
      </c>
      <c r="I133" s="24" t="n">
        <v>3125</v>
      </c>
    </row>
    <row r="134" customFormat="false" ht="9.9" hidden="false" customHeight="true" outlineLevel="0" collapsed="false">
      <c r="B134" s="23"/>
      <c r="C134" s="24"/>
      <c r="D134" s="24"/>
      <c r="E134" s="24"/>
      <c r="F134" s="24"/>
      <c r="G134" s="24"/>
      <c r="H134" s="24"/>
      <c r="I134" s="24"/>
    </row>
    <row r="135" customFormat="false" ht="9.9" hidden="false" customHeight="true" outlineLevel="0" collapsed="false">
      <c r="B135" s="23" t="n">
        <v>2012</v>
      </c>
      <c r="C135" s="24" t="n">
        <v>5825</v>
      </c>
      <c r="D135" s="24" t="n">
        <v>1038</v>
      </c>
      <c r="E135" s="24" t="n">
        <v>941</v>
      </c>
      <c r="F135" s="24" t="n">
        <v>55</v>
      </c>
      <c r="G135" s="24" t="n">
        <v>42</v>
      </c>
      <c r="H135" s="24" t="n">
        <v>2158</v>
      </c>
      <c r="I135" s="24" t="n">
        <v>2629</v>
      </c>
    </row>
    <row r="136" customFormat="false" ht="9.9" hidden="false" customHeight="true" outlineLevel="0" collapsed="false">
      <c r="A136" s="25" t="s">
        <v>44</v>
      </c>
      <c r="B136" s="23" t="n">
        <v>2013</v>
      </c>
      <c r="C136" s="24" t="n">
        <v>6466</v>
      </c>
      <c r="D136" s="24" t="n">
        <v>1135</v>
      </c>
      <c r="E136" s="24" t="n">
        <v>1025</v>
      </c>
      <c r="F136" s="24" t="n">
        <v>65</v>
      </c>
      <c r="G136" s="24" t="n">
        <v>45</v>
      </c>
      <c r="H136" s="24" t="n">
        <v>2544</v>
      </c>
      <c r="I136" s="24" t="n">
        <v>2787</v>
      </c>
    </row>
    <row r="137" customFormat="false" ht="9.9" hidden="false" customHeight="true" outlineLevel="0" collapsed="false">
      <c r="B137" s="23" t="n">
        <v>2014</v>
      </c>
      <c r="C137" s="24" t="n">
        <v>7065</v>
      </c>
      <c r="D137" s="24" t="n">
        <v>1267</v>
      </c>
      <c r="E137" s="24" t="n">
        <v>1138</v>
      </c>
      <c r="F137" s="24" t="n">
        <v>78</v>
      </c>
      <c r="G137" s="24" t="n">
        <v>51</v>
      </c>
      <c r="H137" s="24" t="n">
        <v>2623</v>
      </c>
      <c r="I137" s="24" t="n">
        <v>3175</v>
      </c>
    </row>
    <row r="138" customFormat="false" ht="9.9" hidden="false" customHeight="true" outlineLevel="0" collapsed="false">
      <c r="B138" s="23"/>
      <c r="C138" s="24"/>
      <c r="D138" s="24"/>
      <c r="E138" s="24"/>
      <c r="F138" s="24"/>
      <c r="G138" s="24"/>
      <c r="H138" s="24"/>
      <c r="I138" s="24"/>
    </row>
    <row r="139" customFormat="false" ht="9.9" hidden="false" customHeight="true" outlineLevel="0" collapsed="false">
      <c r="B139" s="23" t="n">
        <v>2012</v>
      </c>
      <c r="C139" s="24" t="n">
        <v>12547</v>
      </c>
      <c r="D139" s="24" t="n">
        <v>3339</v>
      </c>
      <c r="E139" s="24" t="n">
        <v>3186</v>
      </c>
      <c r="F139" s="24" t="n">
        <v>88</v>
      </c>
      <c r="G139" s="24" t="n">
        <v>65</v>
      </c>
      <c r="H139" s="24" t="n">
        <v>5799</v>
      </c>
      <c r="I139" s="24" t="n">
        <v>3409</v>
      </c>
    </row>
    <row r="140" customFormat="false" ht="9.9" hidden="false" customHeight="true" outlineLevel="0" collapsed="false">
      <c r="A140" s="25" t="s">
        <v>45</v>
      </c>
      <c r="B140" s="23" t="n">
        <v>2013</v>
      </c>
      <c r="C140" s="24" t="n">
        <v>14719</v>
      </c>
      <c r="D140" s="24" t="n">
        <v>3794</v>
      </c>
      <c r="E140" s="24" t="n">
        <v>3463</v>
      </c>
      <c r="F140" s="24" t="n">
        <v>241</v>
      </c>
      <c r="G140" s="24" t="n">
        <v>90</v>
      </c>
      <c r="H140" s="24" t="n">
        <v>6309</v>
      </c>
      <c r="I140" s="24" t="n">
        <v>4616</v>
      </c>
    </row>
    <row r="141" customFormat="false" ht="9.9" hidden="false" customHeight="true" outlineLevel="0" collapsed="false">
      <c r="B141" s="23" t="n">
        <v>2014</v>
      </c>
      <c r="C141" s="24" t="n">
        <v>15033</v>
      </c>
      <c r="D141" s="24" t="n">
        <v>3725</v>
      </c>
      <c r="E141" s="24" t="n">
        <v>3353</v>
      </c>
      <c r="F141" s="24" t="n">
        <v>284</v>
      </c>
      <c r="G141" s="24" t="n">
        <v>88</v>
      </c>
      <c r="H141" s="24" t="n">
        <v>6794</v>
      </c>
      <c r="I141" s="24" t="n">
        <v>4514</v>
      </c>
    </row>
    <row r="142" customFormat="false" ht="9.9" hidden="false" customHeight="true" outlineLevel="0" collapsed="false">
      <c r="B142" s="23"/>
      <c r="C142" s="24"/>
      <c r="D142" s="24"/>
      <c r="E142" s="24"/>
      <c r="F142" s="24"/>
      <c r="G142" s="24"/>
      <c r="H142" s="24"/>
      <c r="I142" s="24"/>
    </row>
    <row r="143" customFormat="false" ht="9.9" hidden="false" customHeight="true" outlineLevel="0" collapsed="false">
      <c r="B143" s="23" t="n">
        <v>2012</v>
      </c>
      <c r="C143" s="24" t="n">
        <v>10397</v>
      </c>
      <c r="D143" s="24" t="n">
        <v>3906</v>
      </c>
      <c r="E143" s="24" t="n">
        <v>3811</v>
      </c>
      <c r="F143" s="24" t="n">
        <v>21</v>
      </c>
      <c r="G143" s="24" t="n">
        <v>74</v>
      </c>
      <c r="H143" s="24" t="n">
        <v>4154</v>
      </c>
      <c r="I143" s="24" t="n">
        <v>2337</v>
      </c>
    </row>
    <row r="144" customFormat="false" ht="9.9" hidden="false" customHeight="true" outlineLevel="0" collapsed="false">
      <c r="A144" s="25" t="s">
        <v>46</v>
      </c>
      <c r="B144" s="23" t="n">
        <v>2013</v>
      </c>
      <c r="C144" s="24" t="n">
        <v>11699</v>
      </c>
      <c r="D144" s="24" t="n">
        <v>3792</v>
      </c>
      <c r="E144" s="24" t="n">
        <v>3680</v>
      </c>
      <c r="F144" s="24" t="n">
        <v>35</v>
      </c>
      <c r="G144" s="24" t="n">
        <v>77</v>
      </c>
      <c r="H144" s="24" t="n">
        <v>4391</v>
      </c>
      <c r="I144" s="24" t="n">
        <v>3516</v>
      </c>
    </row>
    <row r="145" customFormat="false" ht="9.9" hidden="false" customHeight="true" outlineLevel="0" collapsed="false">
      <c r="A145" s="29"/>
      <c r="B145" s="23" t="n">
        <v>2014</v>
      </c>
      <c r="C145" s="24" t="n">
        <v>11584</v>
      </c>
      <c r="D145" s="24" t="n">
        <v>3811</v>
      </c>
      <c r="E145" s="24" t="n">
        <v>3699</v>
      </c>
      <c r="F145" s="24" t="n">
        <v>47</v>
      </c>
      <c r="G145" s="24" t="n">
        <v>65</v>
      </c>
      <c r="H145" s="24" t="n">
        <v>4432</v>
      </c>
      <c r="I145" s="24" t="n">
        <v>3341</v>
      </c>
    </row>
    <row r="146" customFormat="false" ht="4.5" hidden="false" customHeight="true" outlineLevel="0" collapsed="false">
      <c r="A146" s="30"/>
    </row>
    <row r="147" customFormat="false" ht="9" hidden="false" customHeight="true" outlineLevel="0" collapsed="false">
      <c r="A147" s="31" t="s">
        <v>47</v>
      </c>
      <c r="B147" s="32"/>
      <c r="C147" s="32"/>
      <c r="D147" s="32"/>
      <c r="E147" s="32"/>
      <c r="F147" s="32"/>
      <c r="G147" s="32"/>
      <c r="H147" s="32"/>
      <c r="I147" s="32"/>
    </row>
    <row r="148" customFormat="false" ht="9" hidden="false" customHeight="true" outlineLevel="0" collapsed="false"/>
    <row r="149" customFormat="false" ht="9" hidden="false" customHeight="true" outlineLevel="0" collapsed="false">
      <c r="A149" s="33" t="s">
        <v>48</v>
      </c>
    </row>
  </sheetData>
  <mergeCells count="10">
    <mergeCell ref="A1:I1"/>
    <mergeCell ref="A3:I3"/>
    <mergeCell ref="A4:I4"/>
    <mergeCell ref="A6:A9"/>
    <mergeCell ref="B6:B9"/>
    <mergeCell ref="C6:I6"/>
    <mergeCell ref="D7:I7"/>
    <mergeCell ref="D8:G8"/>
    <mergeCell ref="H8:H9"/>
    <mergeCell ref="I8:I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6:57:17Z</dcterms:created>
  <dc:creator/>
  <dc:description/>
  <dc:language>en-US</dc:language>
  <cp:lastModifiedBy>Sergio Luiz Maximino - MPS</cp:lastModifiedBy>
  <cp:lastPrinted>2013-01-29T17:58:18Z</cp:lastPrinted>
  <dcterms:modified xsi:type="dcterms:W3CDTF">2016-04-06T20:19:02Z</dcterms:modified>
  <cp:revision>0</cp:revision>
  <dc:subject>CONCEDIDOS</dc:subject>
  <dc:title/>
</cp:coreProperties>
</file>