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C_10" sheetId="1" state="visible" r:id="rId2"/>
  </sheets>
  <definedNames>
    <definedName function="false" hidden="false" name="CID_CAB" vbProcedure="false">13SC_10!$F$7</definedName>
    <definedName function="false" hidden="false" name="pag1" vbProcedure="false">13SC_10!$A$1:$F$42</definedName>
    <definedName function="false" hidden="false" name="pag2" vbProcedure="false">13SC_10!$A$44:$F$8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.10 - Quantidade e valor de benefícios rurais ativos, por sexo do segurado,</t>
  </si>
  <si>
    <t xml:space="preserve">segundo os grupos de idade na DIB - Posição em dezembro - 2011/2013</t>
  </si>
  <si>
    <t xml:space="preserve">
GRUPOS 
DE
IDADE NA DIB
</t>
  </si>
  <si>
    <t xml:space="preserve">Anos</t>
  </si>
  <si>
    <t xml:space="preserve">BENEFÍCIOS RURAIS ATIVOS (1)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  <si>
    <t xml:space="preserve">(1) Não estão incluídas as informações referentes às pensões.            (2) O quantitativo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8.42"/>
    <col collapsed="false" customWidth="true" hidden="false" outlineLevel="0" max="7" min="7" style="1" width="8.7"/>
    <col collapsed="false" customWidth="true" hidden="false" outlineLevel="0" max="10" min="8" style="1" width="8.56"/>
    <col collapsed="false" customWidth="false" hidden="false" outlineLevel="0" max="257" min="11" style="1" width="9.7"/>
  </cols>
  <sheetData>
    <row r="1" s="3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5"/>
    </row>
    <row r="4" customFormat="false" ht="12.6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</row>
    <row r="5" customFormat="false" ht="12.6" hidden="false" customHeight="true" outlineLevel="0" collapsed="false">
      <c r="A5" s="6"/>
      <c r="B5" s="7"/>
      <c r="C5" s="8" t="s">
        <v>5</v>
      </c>
      <c r="D5" s="8"/>
      <c r="E5" s="8"/>
      <c r="F5" s="8"/>
      <c r="G5" s="8" t="s">
        <v>6</v>
      </c>
      <c r="H5" s="8"/>
      <c r="I5" s="8"/>
      <c r="J5" s="8"/>
    </row>
    <row r="6" customFormat="false" ht="12.6" hidden="false" customHeight="true" outlineLevel="0" collapsed="false">
      <c r="A6" s="6"/>
      <c r="B6" s="7"/>
      <c r="C6" s="7" t="s">
        <v>7</v>
      </c>
      <c r="D6" s="8" t="s">
        <v>8</v>
      </c>
      <c r="E6" s="8"/>
      <c r="F6" s="8"/>
      <c r="G6" s="7" t="s">
        <v>7</v>
      </c>
      <c r="H6" s="8" t="s">
        <v>8</v>
      </c>
      <c r="I6" s="8"/>
      <c r="J6" s="8"/>
    </row>
    <row r="7" customFormat="false" ht="12.6" hidden="false" customHeight="true" outlineLevel="0" collapsed="false">
      <c r="A7" s="6"/>
      <c r="B7" s="7"/>
      <c r="C7" s="7"/>
      <c r="D7" s="8" t="s">
        <v>9</v>
      </c>
      <c r="E7" s="8" t="s">
        <v>10</v>
      </c>
      <c r="F7" s="8" t="s">
        <v>11</v>
      </c>
      <c r="G7" s="7"/>
      <c r="H7" s="8" t="s">
        <v>9</v>
      </c>
      <c r="I7" s="8" t="s">
        <v>10</v>
      </c>
      <c r="J7" s="8" t="s">
        <v>11</v>
      </c>
    </row>
    <row r="8" customFormat="false" ht="11.1" hidden="false" customHeight="true" outlineLevel="0" collapsed="false">
      <c r="A8" s="9"/>
      <c r="B8" s="10" t="n">
        <v>2011</v>
      </c>
      <c r="C8" s="11" t="n">
        <f aca="false">C12+C16+C20+C24+C28+C32+C36+C40+C44+C48+C52+C56+C60+C64+C68+C72+C76</f>
        <v>6416739</v>
      </c>
      <c r="D8" s="11" t="n">
        <f aca="false">D12+D16+D20+D24+D28+D32+D36+D40+D44+D48+D52+D56+D60+D64+D68+D72+D76</f>
        <v>2683312</v>
      </c>
      <c r="E8" s="11" t="n">
        <f aca="false">E12+E16+E20+E24+E28+E32+E36+E40+E44+E48+E52+E56+E60+E64+E68+E72+E76</f>
        <v>3677237</v>
      </c>
      <c r="F8" s="11" t="n">
        <f aca="false">F12+F16+F20+F24+F28+F32+F36+F40+F44+F48+F52+F56+F60+F64+F68+F72+F76</f>
        <v>56190</v>
      </c>
      <c r="G8" s="11" t="n">
        <f aca="false">G12+G16+G20+G24+G28+G32+G36+G40+G44+G48+G52+G56+G60+G64+G68+G72+G76</f>
        <v>3506996.69734</v>
      </c>
      <c r="H8" s="11" t="n">
        <f aca="false">H12+H16+H20+H24+H28+H32+H36+H40+H44+H48+H52+H56+H60+H64+H68+H72+H76</f>
        <v>1471905.08908</v>
      </c>
      <c r="I8" s="11" t="n">
        <f aca="false">I12+I16+I20+I24+I28+I32+I36+I40+I44+I48+I52+I56+I60+I64+I68+I72+I76</f>
        <v>2004411.26929</v>
      </c>
      <c r="J8" s="11" t="n">
        <f aca="false">J12+J16+J20+J24+J28+J32+J36+J40+J44+J48+J52+J56+J60+J64+J68+J72+J76</f>
        <v>30680.33897</v>
      </c>
    </row>
    <row r="9" s="13" customFormat="true" ht="9.2" hidden="false" customHeight="true" outlineLevel="0" collapsed="false">
      <c r="A9" s="12" t="s">
        <v>12</v>
      </c>
      <c r="B9" s="10" t="n">
        <v>2012</v>
      </c>
      <c r="C9" s="11" t="n">
        <f aca="false">C13+C17+C21+C25+C29+C33+C37+C41+C45+C49+C53+C57+C61+C65+C69+C73+C77</f>
        <v>6590152</v>
      </c>
      <c r="D9" s="11" t="n">
        <f aca="false">D13+D17+D21+D25+D29+D33+D37+D41+D45+D49+D53+D57+D61+D65+D69+D73+D77</f>
        <v>2749764</v>
      </c>
      <c r="E9" s="11" t="n">
        <f aca="false">E13+E17+E21+E25+E29+E33+E37+E41+E45+E49+E53+E57+E61+E65+E69+E73+E77</f>
        <v>3791859</v>
      </c>
      <c r="F9" s="11" t="n">
        <f aca="false">F13+F17+F21+F25+F29+F33+F37+F41+F45+F49+F53+F57+F61+F65+F69+F73+F77</f>
        <v>48529</v>
      </c>
      <c r="G9" s="11" t="n">
        <f aca="false">G13+G17+G21+G25+G29+G33+G37+G41+G45+G49+G53+G57+G61+G65+G69+G73+G77</f>
        <v>4107346.75199</v>
      </c>
      <c r="H9" s="11" t="n">
        <f aca="false">H13+H17+H21+H25+H29+H33+H37+H41+H45+H49+H53+H57+H61+H65+H69+H73+H77</f>
        <v>1718500.38959</v>
      </c>
      <c r="I9" s="11" t="n">
        <f aca="false">I13+I17+I21+I25+I29+I33+I37+I41+I45+I49+I53+I57+I61+I65+I69+I73+I77</f>
        <v>2358618.6465</v>
      </c>
      <c r="J9" s="11" t="n">
        <f aca="false">J13+J17+J21+J25+J29+J33+J37+J41+J45+J49+J53+J57+J61+J65+J69+J73+J77</f>
        <v>30227.7159</v>
      </c>
    </row>
    <row r="10" s="13" customFormat="true" ht="9.2" hidden="false" customHeight="true" outlineLevel="0" collapsed="false">
      <c r="B10" s="10" t="n">
        <v>2013</v>
      </c>
      <c r="C10" s="11" t="n">
        <f aca="false">C14+C18+C22+C26+C30+C34+C38+C42+C46+C50+C54+C58+C62+C66+C70+C74+C78</f>
        <v>6782459</v>
      </c>
      <c r="D10" s="11" t="n">
        <f aca="false">D14+D18+D22+D26+D30+D34+D38+D42+D46+D50+D54+D58+D62+D66+D70+D74+D78</f>
        <v>2820697</v>
      </c>
      <c r="E10" s="11" t="n">
        <f aca="false">E14+E18+E22+E26+E30+E34+E38+E42+E46+E50+E54+E58+E62+E66+E70+E74+E78</f>
        <v>3920419</v>
      </c>
      <c r="F10" s="11" t="n">
        <f aca="false">F14+F18+F22+F26+F30+F34+F38+F42+F46+F50+F54+F58+F62+F66+F70+F74+F78</f>
        <v>41343</v>
      </c>
      <c r="G10" s="11" t="n">
        <f aca="false">G14+G18+G22+G26+G30+G34+G38+G42+G46+G50+G54+G58+G62+G66+G70+G74+G78</f>
        <v>4606327.39052</v>
      </c>
      <c r="H10" s="11" t="n">
        <f aca="false">H14+H18+H22+H26+H30+H34+H38+H42+H46+H50+H54+H58+H62+H66+H70+H74+H78</f>
        <v>1920236.65112</v>
      </c>
      <c r="I10" s="11" t="n">
        <f aca="false">I14+I18+I22+I26+I30+I34+I38+I42+I46+I50+I54+I58+I62+I66+I70+I74+I78</f>
        <v>2658023.97104</v>
      </c>
      <c r="J10" s="11" t="n">
        <f aca="false">J14+J18+J22+J26+J30+J34+J38+J42+J46+J50+J54+J58+J62+J66+J70+J74+J78</f>
        <v>28066.76836</v>
      </c>
      <c r="K10" s="11"/>
    </row>
    <row r="11" customFormat="false" ht="9.2" hidden="false" customHeight="true" outlineLevel="0" collapsed="false">
      <c r="B11" s="13"/>
      <c r="C11" s="14"/>
      <c r="D11" s="14"/>
      <c r="E11" s="14"/>
      <c r="F11" s="14"/>
      <c r="G11" s="14"/>
      <c r="H11" s="14"/>
      <c r="I11" s="14"/>
      <c r="J11" s="14"/>
      <c r="K11" s="15"/>
    </row>
    <row r="12" customFormat="false" ht="9.2" hidden="false" customHeight="true" outlineLevel="0" collapsed="false">
      <c r="B12" s="16" t="n">
        <v>2011</v>
      </c>
      <c r="C12" s="17" t="n">
        <v>12157</v>
      </c>
      <c r="D12" s="17" t="n">
        <v>7843</v>
      </c>
      <c r="E12" s="17" t="n">
        <v>4039</v>
      </c>
      <c r="F12" s="17" t="n">
        <v>275</v>
      </c>
      <c r="G12" s="17" t="n">
        <v>6382.34627</v>
      </c>
      <c r="H12" s="17" t="n">
        <v>4068.94794</v>
      </c>
      <c r="I12" s="17" t="n">
        <v>2163.52333</v>
      </c>
      <c r="J12" s="17" t="n">
        <v>149.875</v>
      </c>
      <c r="K12" s="14"/>
    </row>
    <row r="13" customFormat="false" ht="9.2" hidden="false" customHeight="true" outlineLevel="0" collapsed="false">
      <c r="A13" s="18" t="s">
        <v>13</v>
      </c>
      <c r="B13" s="16" t="n">
        <v>2012</v>
      </c>
      <c r="C13" s="17" t="n">
        <v>11939</v>
      </c>
      <c r="D13" s="17" t="n">
        <v>7839</v>
      </c>
      <c r="E13" s="17" t="n">
        <v>3855</v>
      </c>
      <c r="F13" s="17" t="n">
        <v>245</v>
      </c>
      <c r="G13" s="17" t="n">
        <v>7093.77224</v>
      </c>
      <c r="H13" s="17" t="n">
        <v>4613.94161</v>
      </c>
      <c r="I13" s="17" t="n">
        <v>2327.44063</v>
      </c>
      <c r="J13" s="17" t="n">
        <v>152.39</v>
      </c>
    </row>
    <row r="14" customFormat="false" ht="9.2" hidden="false" customHeight="true" outlineLevel="0" collapsed="false">
      <c r="B14" s="16" t="n">
        <v>2013</v>
      </c>
      <c r="C14" s="17" t="n">
        <v>12445</v>
      </c>
      <c r="D14" s="17" t="n">
        <v>8076</v>
      </c>
      <c r="E14" s="17" t="n">
        <v>4148</v>
      </c>
      <c r="F14" s="17" t="n">
        <v>221</v>
      </c>
      <c r="G14" s="17" t="n">
        <v>8053.68079</v>
      </c>
      <c r="H14" s="17" t="n">
        <v>5165.6145</v>
      </c>
      <c r="I14" s="17" t="n">
        <v>2738.22829</v>
      </c>
      <c r="J14" s="17" t="n">
        <v>149.838</v>
      </c>
    </row>
    <row r="15" customFormat="false" ht="9.2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</row>
    <row r="16" customFormat="false" ht="9.2" hidden="false" customHeight="true" outlineLevel="0" collapsed="false">
      <c r="B16" s="16" t="n">
        <v>2011</v>
      </c>
      <c r="C16" s="17" t="n">
        <v>34319</v>
      </c>
      <c r="D16" s="17" t="n">
        <v>21358</v>
      </c>
      <c r="E16" s="17" t="n">
        <v>11843</v>
      </c>
      <c r="F16" s="17" t="n">
        <v>1118</v>
      </c>
      <c r="G16" s="17" t="n">
        <v>18269.06084</v>
      </c>
      <c r="H16" s="17" t="n">
        <v>11250.61785</v>
      </c>
      <c r="I16" s="17" t="n">
        <v>6409.13299</v>
      </c>
      <c r="J16" s="17" t="n">
        <v>609.31</v>
      </c>
    </row>
    <row r="17" customFormat="false" ht="9.2" hidden="false" customHeight="true" outlineLevel="0" collapsed="false">
      <c r="A17" s="18" t="s">
        <v>14</v>
      </c>
      <c r="B17" s="16" t="n">
        <v>2012</v>
      </c>
      <c r="C17" s="17" t="n">
        <v>33729</v>
      </c>
      <c r="D17" s="17" t="n">
        <v>21332</v>
      </c>
      <c r="E17" s="17" t="n">
        <v>11367</v>
      </c>
      <c r="F17" s="17" t="n">
        <v>1030</v>
      </c>
      <c r="G17" s="17" t="n">
        <v>20432.7078</v>
      </c>
      <c r="H17" s="17" t="n">
        <v>12781.18071</v>
      </c>
      <c r="I17" s="17" t="n">
        <v>7010.86709</v>
      </c>
      <c r="J17" s="17" t="n">
        <v>640.66</v>
      </c>
    </row>
    <row r="18" customFormat="false" ht="9.2" hidden="false" customHeight="true" outlineLevel="0" collapsed="false">
      <c r="B18" s="16" t="n">
        <v>2013</v>
      </c>
      <c r="C18" s="17" t="n">
        <v>34662</v>
      </c>
      <c r="D18" s="17" t="n">
        <v>21661</v>
      </c>
      <c r="E18" s="17" t="n">
        <v>12078</v>
      </c>
      <c r="F18" s="17" t="n">
        <v>923</v>
      </c>
      <c r="G18" s="17" t="n">
        <v>22846.90902</v>
      </c>
      <c r="H18" s="17" t="n">
        <v>14105.48875</v>
      </c>
      <c r="I18" s="17" t="n">
        <v>8115.62627</v>
      </c>
      <c r="J18" s="17" t="n">
        <v>625.794</v>
      </c>
    </row>
    <row r="19" customFormat="false" ht="9.2" hidden="false" customHeight="true" outlineLevel="0" collapsed="false">
      <c r="B19" s="16"/>
      <c r="C19" s="17"/>
      <c r="D19" s="17"/>
      <c r="E19" s="17"/>
      <c r="F19" s="17"/>
      <c r="G19" s="17"/>
      <c r="H19" s="17"/>
      <c r="I19" s="17"/>
      <c r="J19" s="17"/>
    </row>
    <row r="20" customFormat="false" ht="9.2" hidden="false" customHeight="true" outlineLevel="0" collapsed="false">
      <c r="B20" s="16" t="n">
        <v>2011</v>
      </c>
      <c r="C20" s="17" t="n">
        <v>45403</v>
      </c>
      <c r="D20" s="17" t="n">
        <v>27640</v>
      </c>
      <c r="E20" s="17" t="n">
        <v>16439</v>
      </c>
      <c r="F20" s="17" t="n">
        <v>1324</v>
      </c>
      <c r="G20" s="17" t="n">
        <v>24281.21295</v>
      </c>
      <c r="H20" s="17" t="n">
        <v>14663.55974</v>
      </c>
      <c r="I20" s="17" t="n">
        <v>8896.61821</v>
      </c>
      <c r="J20" s="17" t="n">
        <v>721.035</v>
      </c>
    </row>
    <row r="21" customFormat="false" ht="9.2" hidden="false" customHeight="true" outlineLevel="0" collapsed="false">
      <c r="A21" s="18" t="s">
        <v>15</v>
      </c>
      <c r="B21" s="16" t="n">
        <v>2012</v>
      </c>
      <c r="C21" s="17" t="n">
        <v>45537</v>
      </c>
      <c r="D21" s="17" t="n">
        <v>27965</v>
      </c>
      <c r="E21" s="17" t="n">
        <v>16389</v>
      </c>
      <c r="F21" s="17" t="n">
        <v>1183</v>
      </c>
      <c r="G21" s="17" t="n">
        <v>27715.09656</v>
      </c>
      <c r="H21" s="17" t="n">
        <v>16867.72601</v>
      </c>
      <c r="I21" s="17" t="n">
        <v>10112.16655</v>
      </c>
      <c r="J21" s="17" t="n">
        <v>735.204</v>
      </c>
    </row>
    <row r="22" customFormat="false" ht="9.2" hidden="false" customHeight="true" outlineLevel="0" collapsed="false">
      <c r="B22" s="16" t="n">
        <v>2013</v>
      </c>
      <c r="C22" s="17" t="n">
        <v>47027</v>
      </c>
      <c r="D22" s="17" t="n">
        <v>28573</v>
      </c>
      <c r="E22" s="17" t="n">
        <v>17397</v>
      </c>
      <c r="F22" s="17" t="n">
        <v>1057</v>
      </c>
      <c r="G22" s="17" t="n">
        <v>31155.8863</v>
      </c>
      <c r="H22" s="17" t="n">
        <v>18744.5533</v>
      </c>
      <c r="I22" s="17" t="n">
        <v>11695.365</v>
      </c>
      <c r="J22" s="17" t="n">
        <v>715.968</v>
      </c>
    </row>
    <row r="23" customFormat="false" ht="9.2" hidden="false" customHeight="true" outlineLevel="0" collapsed="false">
      <c r="B23" s="16"/>
      <c r="C23" s="17"/>
      <c r="D23" s="17"/>
      <c r="E23" s="17"/>
      <c r="F23" s="17"/>
      <c r="G23" s="17"/>
      <c r="H23" s="17"/>
      <c r="I23" s="17"/>
      <c r="J23" s="17"/>
    </row>
    <row r="24" customFormat="false" ht="9.2" hidden="false" customHeight="true" outlineLevel="0" collapsed="false">
      <c r="B24" s="16" t="n">
        <v>2011</v>
      </c>
      <c r="C24" s="17" t="n">
        <v>55790</v>
      </c>
      <c r="D24" s="17" t="n">
        <v>34190</v>
      </c>
      <c r="E24" s="17" t="n">
        <v>20134</v>
      </c>
      <c r="F24" s="17" t="n">
        <v>1466</v>
      </c>
      <c r="G24" s="17" t="n">
        <v>29964.40803</v>
      </c>
      <c r="H24" s="17" t="n">
        <v>18261.70702</v>
      </c>
      <c r="I24" s="17" t="n">
        <v>10903.73101</v>
      </c>
      <c r="J24" s="17" t="n">
        <v>798.97</v>
      </c>
    </row>
    <row r="25" customFormat="false" ht="9.2" hidden="false" customHeight="true" outlineLevel="0" collapsed="false">
      <c r="A25" s="18" t="s">
        <v>16</v>
      </c>
      <c r="B25" s="16" t="n">
        <v>2012</v>
      </c>
      <c r="C25" s="17" t="n">
        <v>56739</v>
      </c>
      <c r="D25" s="17" t="n">
        <v>34746</v>
      </c>
      <c r="E25" s="17" t="n">
        <v>20675</v>
      </c>
      <c r="F25" s="17" t="n">
        <v>1318</v>
      </c>
      <c r="G25" s="17" t="n">
        <v>34664.60157</v>
      </c>
      <c r="H25" s="17" t="n">
        <v>21086.57337</v>
      </c>
      <c r="I25" s="17" t="n">
        <v>12758.2322</v>
      </c>
      <c r="J25" s="17" t="n">
        <v>819.796</v>
      </c>
    </row>
    <row r="26" customFormat="false" ht="9.2" hidden="false" customHeight="true" outlineLevel="0" collapsed="false">
      <c r="B26" s="16" t="n">
        <v>2013</v>
      </c>
      <c r="C26" s="17" t="n">
        <v>58932</v>
      </c>
      <c r="D26" s="17" t="n">
        <v>35760</v>
      </c>
      <c r="E26" s="17" t="n">
        <v>21985</v>
      </c>
      <c r="F26" s="17" t="n">
        <v>1187</v>
      </c>
      <c r="G26" s="17" t="n">
        <v>39186.28109</v>
      </c>
      <c r="H26" s="17" t="n">
        <v>23601.94325</v>
      </c>
      <c r="I26" s="17" t="n">
        <v>14779.55184</v>
      </c>
      <c r="J26" s="17" t="n">
        <v>804.786</v>
      </c>
    </row>
    <row r="27" customFormat="false" ht="9.2" hidden="false" customHeight="true" outlineLevel="0" collapsed="false">
      <c r="B27" s="16"/>
      <c r="C27" s="17"/>
      <c r="D27" s="17"/>
      <c r="E27" s="17"/>
      <c r="F27" s="17"/>
      <c r="G27" s="17"/>
      <c r="H27" s="17"/>
      <c r="I27" s="17"/>
      <c r="J27" s="17"/>
    </row>
    <row r="28" customFormat="false" ht="9.2" hidden="false" customHeight="true" outlineLevel="0" collapsed="false">
      <c r="B28" s="16" t="n">
        <v>2011</v>
      </c>
      <c r="C28" s="17" t="n">
        <v>66581</v>
      </c>
      <c r="D28" s="17" t="n">
        <v>40265</v>
      </c>
      <c r="E28" s="17" t="n">
        <v>24753</v>
      </c>
      <c r="F28" s="17" t="n">
        <v>1563</v>
      </c>
      <c r="G28" s="17" t="n">
        <v>35952.72647</v>
      </c>
      <c r="H28" s="17" t="n">
        <v>21706.01609</v>
      </c>
      <c r="I28" s="17" t="n">
        <v>13395.14788</v>
      </c>
      <c r="J28" s="17" t="n">
        <v>851.5625</v>
      </c>
    </row>
    <row r="29" customFormat="false" ht="9.2" hidden="false" customHeight="true" outlineLevel="0" collapsed="false">
      <c r="A29" s="18" t="s">
        <v>17</v>
      </c>
      <c r="B29" s="16" t="n">
        <v>2012</v>
      </c>
      <c r="C29" s="17" t="n">
        <v>68166</v>
      </c>
      <c r="D29" s="17" t="n">
        <v>41065</v>
      </c>
      <c r="E29" s="17" t="n">
        <v>25714</v>
      </c>
      <c r="F29" s="17" t="n">
        <v>1387</v>
      </c>
      <c r="G29" s="17" t="n">
        <v>41857.33083</v>
      </c>
      <c r="H29" s="17" t="n">
        <v>25132.27866</v>
      </c>
      <c r="I29" s="17" t="n">
        <v>15862.64917</v>
      </c>
      <c r="J29" s="17" t="n">
        <v>862.403</v>
      </c>
    </row>
    <row r="30" customFormat="false" ht="9.2" hidden="false" customHeight="true" outlineLevel="0" collapsed="false">
      <c r="B30" s="16" t="n">
        <v>2013</v>
      </c>
      <c r="C30" s="17" t="n">
        <v>71349</v>
      </c>
      <c r="D30" s="17" t="n">
        <v>42455</v>
      </c>
      <c r="E30" s="17" t="n">
        <v>27678</v>
      </c>
      <c r="F30" s="17" t="n">
        <v>1216</v>
      </c>
      <c r="G30" s="17" t="n">
        <v>47684.73766</v>
      </c>
      <c r="H30" s="17" t="n">
        <v>28265.13624</v>
      </c>
      <c r="I30" s="17" t="n">
        <v>18595.49242</v>
      </c>
      <c r="J30" s="17" t="n">
        <v>824.109</v>
      </c>
    </row>
    <row r="31" customFormat="false" ht="9.2" hidden="false" customHeight="true" outlineLevel="0" collapsed="false">
      <c r="B31" s="16"/>
      <c r="C31" s="17"/>
      <c r="D31" s="17"/>
      <c r="E31" s="17"/>
      <c r="F31" s="17"/>
      <c r="G31" s="17"/>
      <c r="H31" s="17"/>
      <c r="I31" s="17"/>
      <c r="J31" s="17"/>
    </row>
    <row r="32" customFormat="false" ht="9.2" hidden="false" customHeight="true" outlineLevel="0" collapsed="false">
      <c r="B32" s="16" t="n">
        <v>2011</v>
      </c>
      <c r="C32" s="17" t="n">
        <v>83421</v>
      </c>
      <c r="D32" s="17" t="n">
        <v>48805</v>
      </c>
      <c r="E32" s="17" t="n">
        <v>32883</v>
      </c>
      <c r="F32" s="17" t="n">
        <v>1733</v>
      </c>
      <c r="G32" s="17" t="n">
        <v>45573.76728</v>
      </c>
      <c r="H32" s="17" t="n">
        <v>26752.19427</v>
      </c>
      <c r="I32" s="17" t="n">
        <v>17877.27731</v>
      </c>
      <c r="J32" s="17" t="n">
        <v>944.2957</v>
      </c>
    </row>
    <row r="33" customFormat="false" ht="9.2" hidden="false" customHeight="true" outlineLevel="0" collapsed="false">
      <c r="A33" s="18" t="s">
        <v>18</v>
      </c>
      <c r="B33" s="16" t="n">
        <v>2012</v>
      </c>
      <c r="C33" s="17" t="n">
        <v>85905</v>
      </c>
      <c r="D33" s="17" t="n">
        <v>50024</v>
      </c>
      <c r="E33" s="17" t="n">
        <v>34352</v>
      </c>
      <c r="F33" s="17" t="n">
        <v>1529</v>
      </c>
      <c r="G33" s="17" t="n">
        <v>53344.96279</v>
      </c>
      <c r="H33" s="17" t="n">
        <v>31103.89715</v>
      </c>
      <c r="I33" s="17" t="n">
        <v>21290.64964</v>
      </c>
      <c r="J33" s="17" t="n">
        <v>950.416</v>
      </c>
    </row>
    <row r="34" customFormat="false" ht="9.2" hidden="false" customHeight="true" outlineLevel="0" collapsed="false">
      <c r="B34" s="16" t="n">
        <v>2013</v>
      </c>
      <c r="C34" s="17" t="n">
        <v>89904</v>
      </c>
      <c r="D34" s="17" t="n">
        <v>51713</v>
      </c>
      <c r="E34" s="17" t="n">
        <v>36866</v>
      </c>
      <c r="F34" s="17" t="n">
        <v>1325</v>
      </c>
      <c r="G34" s="17" t="n">
        <v>60726.9059</v>
      </c>
      <c r="H34" s="17" t="n">
        <v>34935.0693</v>
      </c>
      <c r="I34" s="17" t="n">
        <v>24894.1646</v>
      </c>
      <c r="J34" s="17" t="n">
        <v>897.672</v>
      </c>
    </row>
    <row r="35" customFormat="false" ht="9.2" hidden="false" customHeight="true" outlineLevel="0" collapsed="false">
      <c r="B35" s="16"/>
      <c r="C35" s="17"/>
      <c r="D35" s="17"/>
      <c r="E35" s="17"/>
      <c r="F35" s="17"/>
      <c r="G35" s="17"/>
      <c r="H35" s="17"/>
      <c r="I35" s="17"/>
      <c r="J35" s="17"/>
    </row>
    <row r="36" customFormat="false" ht="9.2" hidden="false" customHeight="true" outlineLevel="0" collapsed="false">
      <c r="B36" s="16" t="n">
        <v>2011</v>
      </c>
      <c r="C36" s="17" t="n">
        <v>106363</v>
      </c>
      <c r="D36" s="17" t="n">
        <v>59282</v>
      </c>
      <c r="E36" s="17" t="n">
        <v>45035</v>
      </c>
      <c r="F36" s="17" t="n">
        <v>2046</v>
      </c>
      <c r="G36" s="17" t="n">
        <v>58610.13427</v>
      </c>
      <c r="H36" s="17" t="n">
        <v>32960.47814</v>
      </c>
      <c r="I36" s="17" t="n">
        <v>24534.69374</v>
      </c>
      <c r="J36" s="17" t="n">
        <v>1114.96239</v>
      </c>
    </row>
    <row r="37" customFormat="false" ht="9.2" hidden="false" customHeight="true" outlineLevel="0" collapsed="false">
      <c r="A37" s="18" t="s">
        <v>19</v>
      </c>
      <c r="B37" s="16" t="n">
        <v>2012</v>
      </c>
      <c r="C37" s="17" t="n">
        <v>110890</v>
      </c>
      <c r="D37" s="17" t="n">
        <v>61431</v>
      </c>
      <c r="E37" s="17" t="n">
        <v>47655</v>
      </c>
      <c r="F37" s="17" t="n">
        <v>1804</v>
      </c>
      <c r="G37" s="17" t="n">
        <v>69430.08948</v>
      </c>
      <c r="H37" s="17" t="n">
        <v>38710.65452</v>
      </c>
      <c r="I37" s="17" t="n">
        <v>29597.52691</v>
      </c>
      <c r="J37" s="17" t="n">
        <v>1121.90805</v>
      </c>
    </row>
    <row r="38" customFormat="false" ht="9.2" hidden="false" customHeight="true" outlineLevel="0" collapsed="false">
      <c r="B38" s="16" t="n">
        <v>2013</v>
      </c>
      <c r="C38" s="17" t="n">
        <v>116818</v>
      </c>
      <c r="D38" s="17" t="n">
        <v>64197</v>
      </c>
      <c r="E38" s="17" t="n">
        <v>51094</v>
      </c>
      <c r="F38" s="17" t="n">
        <v>1527</v>
      </c>
      <c r="G38" s="17" t="n">
        <v>79560.35935</v>
      </c>
      <c r="H38" s="17" t="n">
        <v>43942.11098</v>
      </c>
      <c r="I38" s="17" t="n">
        <v>34582.82064</v>
      </c>
      <c r="J38" s="17" t="n">
        <v>1035.42773</v>
      </c>
    </row>
    <row r="39" customFormat="false" ht="9.2" hidden="false" customHeight="true" outlineLevel="0" collapsed="false">
      <c r="B39" s="16"/>
      <c r="C39" s="17"/>
      <c r="D39" s="17"/>
      <c r="E39" s="17"/>
      <c r="F39" s="17"/>
      <c r="G39" s="17"/>
      <c r="H39" s="17"/>
      <c r="I39" s="17"/>
      <c r="J39" s="17"/>
    </row>
    <row r="40" customFormat="false" ht="9.2" hidden="false" customHeight="true" outlineLevel="0" collapsed="false">
      <c r="B40" s="16" t="n">
        <v>2011</v>
      </c>
      <c r="C40" s="17" t="n">
        <v>137347</v>
      </c>
      <c r="D40" s="17" t="n">
        <v>78029</v>
      </c>
      <c r="E40" s="17" t="n">
        <v>56970</v>
      </c>
      <c r="F40" s="17" t="n">
        <v>2348</v>
      </c>
      <c r="G40" s="17" t="n">
        <v>76100.48476</v>
      </c>
      <c r="H40" s="17" t="n">
        <v>43738.88776</v>
      </c>
      <c r="I40" s="17" t="n">
        <v>31080.47231</v>
      </c>
      <c r="J40" s="17" t="n">
        <v>1281.12469</v>
      </c>
    </row>
    <row r="41" customFormat="false" ht="9.2" hidden="false" customHeight="true" outlineLevel="0" collapsed="false">
      <c r="A41" s="18" t="s">
        <v>20</v>
      </c>
      <c r="B41" s="16" t="n">
        <v>2012</v>
      </c>
      <c r="C41" s="17" t="n">
        <v>141199</v>
      </c>
      <c r="D41" s="17" t="n">
        <v>80460</v>
      </c>
      <c r="E41" s="17" t="n">
        <v>58749</v>
      </c>
      <c r="F41" s="17" t="n">
        <v>1990</v>
      </c>
      <c r="G41" s="17" t="n">
        <v>88923.63832</v>
      </c>
      <c r="H41" s="17" t="n">
        <v>51127.92637</v>
      </c>
      <c r="I41" s="17" t="n">
        <v>36556.4894</v>
      </c>
      <c r="J41" s="17" t="n">
        <v>1239.22255</v>
      </c>
    </row>
    <row r="42" customFormat="false" ht="9.2" hidden="false" customHeight="true" outlineLevel="0" collapsed="false">
      <c r="B42" s="16" t="n">
        <v>2013</v>
      </c>
      <c r="C42" s="17" t="n">
        <v>148177</v>
      </c>
      <c r="D42" s="17" t="n">
        <v>84423</v>
      </c>
      <c r="E42" s="17" t="n">
        <v>62070</v>
      </c>
      <c r="F42" s="17" t="n">
        <v>1684</v>
      </c>
      <c r="G42" s="17" t="n">
        <v>101541.29209</v>
      </c>
      <c r="H42" s="17" t="n">
        <v>58306.37784</v>
      </c>
      <c r="I42" s="17" t="n">
        <v>42091.66514</v>
      </c>
      <c r="J42" s="17" t="n">
        <v>1143.24911</v>
      </c>
    </row>
    <row r="43" customFormat="false" ht="9.2" hidden="false" customHeight="true" outlineLevel="0" collapsed="false">
      <c r="B43" s="16"/>
      <c r="C43" s="17"/>
      <c r="D43" s="17"/>
      <c r="E43" s="17"/>
      <c r="F43" s="17"/>
      <c r="G43" s="17"/>
      <c r="H43" s="17"/>
      <c r="I43" s="17"/>
      <c r="J43" s="17"/>
    </row>
    <row r="44" customFormat="false" ht="9.2" hidden="false" customHeight="true" outlineLevel="0" collapsed="false">
      <c r="B44" s="16" t="n">
        <v>2011</v>
      </c>
      <c r="C44" s="17" t="n">
        <v>2534011</v>
      </c>
      <c r="D44" s="17" t="n">
        <v>87225</v>
      </c>
      <c r="E44" s="17" t="n">
        <v>2441666</v>
      </c>
      <c r="F44" s="17" t="n">
        <v>5120</v>
      </c>
      <c r="G44" s="17" t="n">
        <v>1382778.70659</v>
      </c>
      <c r="H44" s="17" t="n">
        <v>48984.2196</v>
      </c>
      <c r="I44" s="17" t="n">
        <v>1330998.65263</v>
      </c>
      <c r="J44" s="17" t="n">
        <v>2795.83436</v>
      </c>
    </row>
    <row r="45" customFormat="false" ht="9.2" hidden="false" customHeight="true" outlineLevel="0" collapsed="false">
      <c r="A45" s="18" t="s">
        <v>21</v>
      </c>
      <c r="B45" s="16" t="n">
        <v>2012</v>
      </c>
      <c r="C45" s="17" t="n">
        <v>2664473</v>
      </c>
      <c r="D45" s="17" t="n">
        <v>89256</v>
      </c>
      <c r="E45" s="17" t="n">
        <v>2570571</v>
      </c>
      <c r="F45" s="17" t="n">
        <v>4646</v>
      </c>
      <c r="G45" s="17" t="n">
        <v>1658951.65366</v>
      </c>
      <c r="H45" s="17" t="n">
        <v>56863.0284</v>
      </c>
      <c r="I45" s="17" t="n">
        <v>1599194.51654</v>
      </c>
      <c r="J45" s="17" t="n">
        <v>2894.10872</v>
      </c>
    </row>
    <row r="46" customFormat="false" ht="9.2" hidden="false" customHeight="true" outlineLevel="0" collapsed="false">
      <c r="B46" s="16" t="n">
        <v>2013</v>
      </c>
      <c r="C46" s="17" t="n">
        <v>2804980</v>
      </c>
      <c r="D46" s="17" t="n">
        <v>92502</v>
      </c>
      <c r="E46" s="17" t="n">
        <v>2708237</v>
      </c>
      <c r="F46" s="17" t="n">
        <v>4241</v>
      </c>
      <c r="G46" s="17" t="n">
        <v>1903542.08144</v>
      </c>
      <c r="H46" s="17" t="n">
        <v>64120.87947</v>
      </c>
      <c r="I46" s="17" t="n">
        <v>1836542.62627</v>
      </c>
      <c r="J46" s="17" t="n">
        <v>2878.5757</v>
      </c>
    </row>
    <row r="47" customFormat="false" ht="9.2" hidden="false" customHeight="true" outlineLevel="0" collapsed="false">
      <c r="B47" s="16"/>
      <c r="C47" s="17"/>
      <c r="D47" s="17"/>
      <c r="E47" s="17"/>
      <c r="F47" s="17"/>
      <c r="G47" s="17"/>
      <c r="H47" s="17"/>
      <c r="I47" s="17"/>
      <c r="J47" s="17"/>
    </row>
    <row r="48" customFormat="false" ht="9.2" hidden="false" customHeight="true" outlineLevel="0" collapsed="false">
      <c r="B48" s="16" t="n">
        <v>2011</v>
      </c>
      <c r="C48" s="17" t="n">
        <v>2498652</v>
      </c>
      <c r="D48" s="17" t="n">
        <v>1909316</v>
      </c>
      <c r="E48" s="17" t="n">
        <v>584389</v>
      </c>
      <c r="F48" s="17" t="n">
        <v>4947</v>
      </c>
      <c r="G48" s="17" t="n">
        <v>1365890.41991</v>
      </c>
      <c r="H48" s="17" t="n">
        <v>1044515.72386</v>
      </c>
      <c r="I48" s="17" t="n">
        <v>318676.22795</v>
      </c>
      <c r="J48" s="17" t="n">
        <v>2698.4681</v>
      </c>
    </row>
    <row r="49" customFormat="false" ht="9.2" hidden="false" customHeight="true" outlineLevel="0" collapsed="false">
      <c r="A49" s="18" t="s">
        <v>22</v>
      </c>
      <c r="B49" s="16" t="n">
        <v>2012</v>
      </c>
      <c r="C49" s="17" t="n">
        <v>2579942</v>
      </c>
      <c r="D49" s="17" t="n">
        <v>1990888</v>
      </c>
      <c r="E49" s="17" t="n">
        <v>584640</v>
      </c>
      <c r="F49" s="17" t="n">
        <v>4414</v>
      </c>
      <c r="G49" s="17" t="n">
        <v>1608910.36906</v>
      </c>
      <c r="H49" s="17" t="n">
        <v>1242338.75405</v>
      </c>
      <c r="I49" s="17" t="n">
        <v>363824.24686</v>
      </c>
      <c r="J49" s="17" t="n">
        <v>2747.36815</v>
      </c>
    </row>
    <row r="50" customFormat="false" ht="9.2" hidden="false" customHeight="true" outlineLevel="0" collapsed="false">
      <c r="B50" s="16" t="n">
        <v>2013</v>
      </c>
      <c r="C50" s="17" t="n">
        <v>2656134</v>
      </c>
      <c r="D50" s="17" t="n">
        <v>2069274</v>
      </c>
      <c r="E50" s="17" t="n">
        <v>582964</v>
      </c>
      <c r="F50" s="17" t="n">
        <v>3896</v>
      </c>
      <c r="G50" s="17" t="n">
        <v>1805510.62035</v>
      </c>
      <c r="H50" s="17" t="n">
        <v>1407432.76689</v>
      </c>
      <c r="I50" s="17" t="n">
        <v>395435.31148</v>
      </c>
      <c r="J50" s="17" t="n">
        <v>2642.54198</v>
      </c>
    </row>
    <row r="51" customFormat="false" ht="9.2" hidden="false" customHeight="true" outlineLevel="0" collapsed="false">
      <c r="B51" s="16"/>
      <c r="C51" s="17"/>
      <c r="D51" s="17"/>
      <c r="E51" s="17"/>
      <c r="F51" s="17"/>
      <c r="G51" s="17"/>
      <c r="H51" s="17"/>
      <c r="I51" s="17"/>
      <c r="J51" s="17"/>
    </row>
    <row r="52" customFormat="false" ht="9.2" hidden="false" customHeight="true" outlineLevel="0" collapsed="false">
      <c r="B52" s="16" t="n">
        <v>2011</v>
      </c>
      <c r="C52" s="17" t="n">
        <v>687726</v>
      </c>
      <c r="D52" s="17" t="n">
        <v>337112</v>
      </c>
      <c r="E52" s="17" t="n">
        <v>320793</v>
      </c>
      <c r="F52" s="17" t="n">
        <v>29821</v>
      </c>
      <c r="G52" s="17" t="n">
        <v>378625.72787</v>
      </c>
      <c r="H52" s="17" t="n">
        <v>187323.54221</v>
      </c>
      <c r="I52" s="17" t="n">
        <v>175002.369</v>
      </c>
      <c r="J52" s="17" t="n">
        <v>16299.81666</v>
      </c>
    </row>
    <row r="53" customFormat="false" ht="9.2" hidden="false" customHeight="true" outlineLevel="0" collapsed="false">
      <c r="A53" s="18" t="s">
        <v>23</v>
      </c>
      <c r="B53" s="16" t="n">
        <v>2012</v>
      </c>
      <c r="C53" s="17" t="n">
        <v>640406</v>
      </c>
      <c r="D53" s="17" t="n">
        <v>312432</v>
      </c>
      <c r="E53" s="17" t="n">
        <v>302603</v>
      </c>
      <c r="F53" s="17" t="n">
        <v>25371</v>
      </c>
      <c r="G53" s="17" t="n">
        <v>401866.52759</v>
      </c>
      <c r="H53" s="17" t="n">
        <v>197676.62355</v>
      </c>
      <c r="I53" s="17" t="n">
        <v>188373.57161</v>
      </c>
      <c r="J53" s="17" t="n">
        <v>15816.33243</v>
      </c>
    </row>
    <row r="54" customFormat="false" ht="9.2" hidden="false" customHeight="true" outlineLevel="0" collapsed="false">
      <c r="B54" s="16" t="n">
        <v>2013</v>
      </c>
      <c r="C54" s="17" t="n">
        <v>593930</v>
      </c>
      <c r="D54" s="17" t="n">
        <v>289034</v>
      </c>
      <c r="E54" s="17" t="n">
        <v>283736</v>
      </c>
      <c r="F54" s="17" t="n">
        <v>21160</v>
      </c>
      <c r="G54" s="17" t="n">
        <v>406020.30566</v>
      </c>
      <c r="H54" s="17" t="n">
        <v>199138.4393</v>
      </c>
      <c r="I54" s="17" t="n">
        <v>192503.95628</v>
      </c>
      <c r="J54" s="17" t="n">
        <v>14377.91008</v>
      </c>
    </row>
    <row r="55" customFormat="false" ht="9.2" hidden="false" customHeight="true" outlineLevel="0" collapsed="false">
      <c r="B55" s="16"/>
      <c r="C55" s="17"/>
      <c r="D55" s="17"/>
      <c r="E55" s="17"/>
      <c r="F55" s="17"/>
      <c r="G55" s="17"/>
      <c r="H55" s="17"/>
      <c r="I55" s="17"/>
      <c r="J55" s="17"/>
    </row>
    <row r="56" customFormat="false" ht="9.2" hidden="false" customHeight="true" outlineLevel="0" collapsed="false">
      <c r="B56" s="16" t="n">
        <v>2011</v>
      </c>
      <c r="C56" s="17" t="n">
        <v>105356</v>
      </c>
      <c r="D56" s="17" t="n">
        <v>22384</v>
      </c>
      <c r="E56" s="17" t="n">
        <v>79463</v>
      </c>
      <c r="F56" s="17" t="n">
        <v>3509</v>
      </c>
      <c r="G56" s="17" t="n">
        <v>57524.92431</v>
      </c>
      <c r="H56" s="17" t="n">
        <v>12291.20282</v>
      </c>
      <c r="I56" s="17" t="n">
        <v>43320.14641</v>
      </c>
      <c r="J56" s="17" t="n">
        <v>1913.57508</v>
      </c>
    </row>
    <row r="57" customFormat="false" ht="9.2" hidden="false" customHeight="true" outlineLevel="0" collapsed="false">
      <c r="A57" s="18" t="s">
        <v>24</v>
      </c>
      <c r="B57" s="16" t="n">
        <v>2012</v>
      </c>
      <c r="C57" s="17" t="n">
        <v>100097</v>
      </c>
      <c r="D57" s="17" t="n">
        <v>21913</v>
      </c>
      <c r="E57" s="17" t="n">
        <v>75335</v>
      </c>
      <c r="F57" s="17" t="n">
        <v>2849</v>
      </c>
      <c r="G57" s="17" t="n">
        <v>62357.20033</v>
      </c>
      <c r="H57" s="17" t="n">
        <v>13712.78345</v>
      </c>
      <c r="I57" s="17" t="n">
        <v>46871.14441</v>
      </c>
      <c r="J57" s="17" t="n">
        <v>1773.27247</v>
      </c>
    </row>
    <row r="58" customFormat="false" ht="9.2" hidden="false" customHeight="true" outlineLevel="0" collapsed="false">
      <c r="B58" s="16" t="n">
        <v>2013</v>
      </c>
      <c r="C58" s="17" t="n">
        <v>94830</v>
      </c>
      <c r="D58" s="17" t="n">
        <v>21466</v>
      </c>
      <c r="E58" s="17" t="n">
        <v>71123</v>
      </c>
      <c r="F58" s="17" t="n">
        <v>2241</v>
      </c>
      <c r="G58" s="17" t="n">
        <v>64392.81703</v>
      </c>
      <c r="H58" s="17" t="n">
        <v>14638.23788</v>
      </c>
      <c r="I58" s="17" t="n">
        <v>48234.58649</v>
      </c>
      <c r="J58" s="17" t="n">
        <v>1519.99266</v>
      </c>
    </row>
    <row r="59" customFormat="false" ht="9.2" hidden="false" customHeight="true" outlineLevel="0" collapsed="false">
      <c r="B59" s="16"/>
      <c r="C59" s="17"/>
      <c r="D59" s="17"/>
      <c r="E59" s="17"/>
      <c r="F59" s="17"/>
      <c r="G59" s="17"/>
      <c r="H59" s="17"/>
      <c r="I59" s="17"/>
      <c r="J59" s="17"/>
    </row>
    <row r="60" customFormat="false" ht="9.2" hidden="false" customHeight="true" outlineLevel="0" collapsed="false">
      <c r="B60" s="16" t="n">
        <v>2011</v>
      </c>
      <c r="C60" s="17" t="n">
        <v>28486</v>
      </c>
      <c r="D60" s="17" t="n">
        <v>4440</v>
      </c>
      <c r="E60" s="17" t="n">
        <v>23572</v>
      </c>
      <c r="F60" s="17" t="n">
        <v>474</v>
      </c>
      <c r="G60" s="17" t="n">
        <v>15541.28337</v>
      </c>
      <c r="H60" s="17" t="n">
        <v>2436.03424</v>
      </c>
      <c r="I60" s="17" t="n">
        <v>12846.80964</v>
      </c>
      <c r="J60" s="17" t="n">
        <v>258.43949</v>
      </c>
    </row>
    <row r="61" customFormat="false" ht="9.2" hidden="false" customHeight="true" outlineLevel="0" collapsed="false">
      <c r="A61" s="18" t="s">
        <v>25</v>
      </c>
      <c r="B61" s="16" t="n">
        <v>2012</v>
      </c>
      <c r="C61" s="17" t="n">
        <v>28705</v>
      </c>
      <c r="D61" s="17" t="n">
        <v>4631</v>
      </c>
      <c r="E61" s="17" t="n">
        <v>23694</v>
      </c>
      <c r="F61" s="17" t="n">
        <v>380</v>
      </c>
      <c r="G61" s="17" t="n">
        <v>17867.04284</v>
      </c>
      <c r="H61" s="17" t="n">
        <v>2892.93046</v>
      </c>
      <c r="I61" s="17" t="n">
        <v>14737.70385</v>
      </c>
      <c r="J61" s="17" t="n">
        <v>236.40853</v>
      </c>
    </row>
    <row r="62" customFormat="false" ht="9.2" hidden="false" customHeight="true" outlineLevel="0" collapsed="false">
      <c r="B62" s="16" t="n">
        <v>2013</v>
      </c>
      <c r="C62" s="17" t="n">
        <v>28724</v>
      </c>
      <c r="D62" s="17" t="n">
        <v>4856</v>
      </c>
      <c r="E62" s="17" t="n">
        <v>23579</v>
      </c>
      <c r="F62" s="17" t="n">
        <v>289</v>
      </c>
      <c r="G62" s="17" t="n">
        <v>19486.34777</v>
      </c>
      <c r="H62" s="17" t="n">
        <v>3303.09216</v>
      </c>
      <c r="I62" s="17" t="n">
        <v>15987.27951</v>
      </c>
      <c r="J62" s="17" t="n">
        <v>195.9761</v>
      </c>
    </row>
    <row r="63" customFormat="false" ht="9.2" hidden="false" customHeight="true" outlineLevel="0" collapsed="false">
      <c r="B63" s="16"/>
      <c r="C63" s="17"/>
      <c r="D63" s="17"/>
      <c r="E63" s="17"/>
      <c r="F63" s="17"/>
      <c r="G63" s="17"/>
      <c r="H63" s="17"/>
      <c r="I63" s="17"/>
      <c r="J63" s="17"/>
    </row>
    <row r="64" customFormat="false" ht="9.2" hidden="false" customHeight="true" outlineLevel="0" collapsed="false">
      <c r="B64" s="16" t="n">
        <v>2011</v>
      </c>
      <c r="C64" s="17" t="n">
        <v>9265</v>
      </c>
      <c r="D64" s="17" t="n">
        <v>986</v>
      </c>
      <c r="E64" s="17" t="n">
        <v>8218</v>
      </c>
      <c r="F64" s="17" t="n">
        <v>61</v>
      </c>
      <c r="G64" s="17" t="n">
        <v>5050.75299</v>
      </c>
      <c r="H64" s="17" t="n">
        <v>537.99229</v>
      </c>
      <c r="I64" s="17" t="n">
        <v>4479.5157</v>
      </c>
      <c r="J64" s="17" t="n">
        <v>33.245</v>
      </c>
    </row>
    <row r="65" customFormat="false" ht="9.2" hidden="false" customHeight="true" outlineLevel="0" collapsed="false">
      <c r="A65" s="18" t="s">
        <v>26</v>
      </c>
      <c r="B65" s="16" t="n">
        <v>2012</v>
      </c>
      <c r="C65" s="17" t="n">
        <v>9819</v>
      </c>
      <c r="D65" s="17" t="n">
        <v>1082</v>
      </c>
      <c r="E65" s="17" t="n">
        <v>8688</v>
      </c>
      <c r="F65" s="17" t="n">
        <v>49</v>
      </c>
      <c r="G65" s="17" t="n">
        <v>6108.49845</v>
      </c>
      <c r="H65" s="17" t="n">
        <v>673.59893</v>
      </c>
      <c r="I65" s="17" t="n">
        <v>5404.42152</v>
      </c>
      <c r="J65" s="17" t="n">
        <v>30.478</v>
      </c>
    </row>
    <row r="66" customFormat="false" ht="9.2" hidden="false" customHeight="true" outlineLevel="0" collapsed="false">
      <c r="B66" s="16" t="n">
        <v>2013</v>
      </c>
      <c r="C66" s="17" t="n">
        <v>10253</v>
      </c>
      <c r="D66" s="17" t="n">
        <v>1211</v>
      </c>
      <c r="E66" s="17" t="n">
        <v>9006</v>
      </c>
      <c r="F66" s="17" t="n">
        <v>36</v>
      </c>
      <c r="G66" s="17" t="n">
        <v>6952.71738</v>
      </c>
      <c r="H66" s="17" t="n">
        <v>821.61425</v>
      </c>
      <c r="I66" s="17" t="n">
        <v>6106.69513</v>
      </c>
      <c r="J66" s="17" t="n">
        <v>24.408</v>
      </c>
    </row>
    <row r="67" customFormat="false" ht="9.2" hidden="false" customHeight="true" outlineLevel="0" collapsed="false">
      <c r="B67" s="16"/>
      <c r="C67" s="17"/>
      <c r="D67" s="17"/>
      <c r="E67" s="17"/>
      <c r="F67" s="17"/>
      <c r="G67" s="17"/>
      <c r="H67" s="17"/>
      <c r="I67" s="17"/>
      <c r="J67" s="17"/>
    </row>
    <row r="68" customFormat="false" ht="9.2" hidden="false" customHeight="true" outlineLevel="0" collapsed="false">
      <c r="B68" s="16" t="n">
        <v>2011</v>
      </c>
      <c r="C68" s="17" t="n">
        <v>3109</v>
      </c>
      <c r="D68" s="17" t="n">
        <v>175</v>
      </c>
      <c r="E68" s="17" t="n">
        <v>2918</v>
      </c>
      <c r="F68" s="17" t="n">
        <v>16</v>
      </c>
      <c r="G68" s="17" t="n">
        <v>1694.76742</v>
      </c>
      <c r="H68" s="17" t="n">
        <v>95.77242</v>
      </c>
      <c r="I68" s="17" t="n">
        <v>1590.275</v>
      </c>
      <c r="J68" s="17" t="n">
        <v>8.72</v>
      </c>
    </row>
    <row r="69" customFormat="false" ht="9.2" hidden="false" customHeight="true" outlineLevel="0" collapsed="false">
      <c r="A69" s="18" t="s">
        <v>27</v>
      </c>
      <c r="B69" s="16" t="n">
        <v>2012</v>
      </c>
      <c r="C69" s="17" t="n">
        <v>3357</v>
      </c>
      <c r="D69" s="17" t="n">
        <v>194</v>
      </c>
      <c r="E69" s="17" t="n">
        <v>3148</v>
      </c>
      <c r="F69" s="17" t="n">
        <v>15</v>
      </c>
      <c r="G69" s="17" t="n">
        <v>2088.06556</v>
      </c>
      <c r="H69" s="17" t="n">
        <v>120.668</v>
      </c>
      <c r="I69" s="17" t="n">
        <v>1958.06756</v>
      </c>
      <c r="J69" s="17" t="n">
        <v>9.33</v>
      </c>
    </row>
    <row r="70" customFormat="false" ht="9.2" hidden="false" customHeight="true" outlineLevel="0" collapsed="false">
      <c r="B70" s="16" t="n">
        <v>2013</v>
      </c>
      <c r="C70" s="17" t="n">
        <v>3496</v>
      </c>
      <c r="D70" s="17" t="n">
        <v>228</v>
      </c>
      <c r="E70" s="17" t="n">
        <v>3258</v>
      </c>
      <c r="F70" s="17" t="n">
        <v>10</v>
      </c>
      <c r="G70" s="17" t="n">
        <v>2370.41649</v>
      </c>
      <c r="H70" s="17" t="n">
        <v>154.71249</v>
      </c>
      <c r="I70" s="17" t="n">
        <v>2208.924</v>
      </c>
      <c r="J70" s="17" t="n">
        <v>6.78</v>
      </c>
    </row>
    <row r="71" customFormat="false" ht="9.2" hidden="false" customHeight="true" outlineLevel="0" collapsed="false">
      <c r="B71" s="16"/>
      <c r="C71" s="17"/>
      <c r="D71" s="17"/>
      <c r="E71" s="17"/>
      <c r="F71" s="17"/>
      <c r="G71" s="17"/>
      <c r="H71" s="17"/>
      <c r="I71" s="17"/>
      <c r="J71" s="17"/>
    </row>
    <row r="72" customFormat="false" ht="9.2" hidden="false" customHeight="true" outlineLevel="0" collapsed="false">
      <c r="B72" s="16" t="n">
        <v>2011</v>
      </c>
      <c r="C72" s="17" t="n">
        <v>866</v>
      </c>
      <c r="D72" s="17" t="n">
        <v>69</v>
      </c>
      <c r="E72" s="17" t="n">
        <v>769</v>
      </c>
      <c r="F72" s="17" t="n">
        <v>28</v>
      </c>
      <c r="G72" s="17" t="n">
        <v>471.97</v>
      </c>
      <c r="H72" s="17" t="n">
        <v>37.605</v>
      </c>
      <c r="I72" s="17" t="n">
        <v>419.105</v>
      </c>
      <c r="J72" s="17" t="n">
        <v>15.26</v>
      </c>
    </row>
    <row r="73" customFormat="false" ht="9.2" hidden="false" customHeight="true" outlineLevel="0" collapsed="false">
      <c r="A73" s="18" t="s">
        <v>28</v>
      </c>
      <c r="B73" s="16" t="n">
        <v>2012</v>
      </c>
      <c r="C73" s="17" t="n">
        <v>955</v>
      </c>
      <c r="D73" s="17" t="n">
        <v>69</v>
      </c>
      <c r="E73" s="17" t="n">
        <v>869</v>
      </c>
      <c r="F73" s="17" t="n">
        <v>17</v>
      </c>
      <c r="G73" s="17" t="n">
        <v>594.01</v>
      </c>
      <c r="H73" s="17" t="n">
        <v>42.918</v>
      </c>
      <c r="I73" s="17" t="n">
        <v>540.518</v>
      </c>
      <c r="J73" s="17" t="n">
        <v>10.574</v>
      </c>
    </row>
    <row r="74" customFormat="false" ht="9.2" hidden="false" customHeight="true" outlineLevel="0" collapsed="false">
      <c r="B74" s="16" t="n">
        <v>2013</v>
      </c>
      <c r="C74" s="17" t="n">
        <v>1027</v>
      </c>
      <c r="D74" s="17" t="n">
        <v>79</v>
      </c>
      <c r="E74" s="17" t="n">
        <v>934</v>
      </c>
      <c r="F74" s="17" t="n">
        <v>14</v>
      </c>
      <c r="G74" s="17" t="n">
        <v>696.306</v>
      </c>
      <c r="H74" s="17" t="n">
        <v>53.562</v>
      </c>
      <c r="I74" s="17" t="n">
        <v>633.252</v>
      </c>
      <c r="J74" s="17" t="n">
        <v>9.492</v>
      </c>
    </row>
    <row r="75" customFormat="false" ht="9.2" hidden="false" customHeight="true" outlineLevel="0" collapsed="false">
      <c r="B75" s="16"/>
      <c r="C75" s="17"/>
      <c r="D75" s="17"/>
      <c r="E75" s="17"/>
      <c r="F75" s="17"/>
      <c r="G75" s="17"/>
      <c r="H75" s="17"/>
      <c r="I75" s="17"/>
      <c r="J75" s="17"/>
    </row>
    <row r="76" customFormat="false" ht="9.2" hidden="false" customHeight="true" outlineLevel="0" collapsed="false">
      <c r="B76" s="16" t="n">
        <v>2011</v>
      </c>
      <c r="C76" s="17" t="n">
        <v>7887</v>
      </c>
      <c r="D76" s="17" t="n">
        <v>4193</v>
      </c>
      <c r="E76" s="17" t="n">
        <v>3353</v>
      </c>
      <c r="F76" s="17" t="n">
        <v>341</v>
      </c>
      <c r="G76" s="17" t="n">
        <v>4284.00401</v>
      </c>
      <c r="H76" s="17" t="n">
        <v>2280.58783</v>
      </c>
      <c r="I76" s="17" t="n">
        <v>1817.57118</v>
      </c>
      <c r="J76" s="17" t="n">
        <v>185.845</v>
      </c>
    </row>
    <row r="77" customFormat="false" ht="9.2" hidden="false" customHeight="true" outlineLevel="0" collapsed="false">
      <c r="A77" s="18" t="s">
        <v>29</v>
      </c>
      <c r="B77" s="16" t="n">
        <v>2012</v>
      </c>
      <c r="C77" s="17" t="n">
        <v>8294</v>
      </c>
      <c r="D77" s="17" t="n">
        <v>4437</v>
      </c>
      <c r="E77" s="17" t="n">
        <v>3555</v>
      </c>
      <c r="F77" s="17" t="n">
        <v>302</v>
      </c>
      <c r="G77" s="17" t="n">
        <v>5141.18491</v>
      </c>
      <c r="H77" s="17" t="n">
        <v>2754.90635</v>
      </c>
      <c r="I77" s="17" t="n">
        <v>2198.43456</v>
      </c>
      <c r="J77" s="17" t="n">
        <v>187.844</v>
      </c>
    </row>
    <row r="78" customFormat="false" ht="9.2" hidden="false" customHeight="true" outlineLevel="0" collapsed="false">
      <c r="B78" s="16" t="n">
        <v>2013</v>
      </c>
      <c r="C78" s="17" t="n">
        <v>9771</v>
      </c>
      <c r="D78" s="17" t="n">
        <v>5189</v>
      </c>
      <c r="E78" s="17" t="n">
        <v>4266</v>
      </c>
      <c r="F78" s="17" t="n">
        <v>316</v>
      </c>
      <c r="G78" s="17" t="n">
        <v>6599.7262</v>
      </c>
      <c r="H78" s="17" t="n">
        <v>3507.05252</v>
      </c>
      <c r="I78" s="17" t="n">
        <v>2878.42568</v>
      </c>
      <c r="J78" s="17" t="n">
        <v>214.248</v>
      </c>
    </row>
    <row r="79" s="19" customFormat="true" ht="4.5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</row>
    <row r="80" customFormat="false" ht="9" hidden="false" customHeight="true" outlineLevel="0" collapsed="false">
      <c r="A80" s="20" t="s">
        <v>30</v>
      </c>
      <c r="B80" s="21"/>
      <c r="C80" s="22"/>
      <c r="D80" s="22"/>
      <c r="E80" s="22"/>
      <c r="F80" s="22"/>
      <c r="G80" s="22"/>
      <c r="H80" s="22"/>
      <c r="I80" s="22"/>
      <c r="J80" s="22"/>
    </row>
    <row r="81" customFormat="false" ht="9" hidden="false" customHeight="true" outlineLevel="0" collapsed="false">
      <c r="A81" s="23"/>
      <c r="B81" s="19"/>
      <c r="C81" s="24"/>
      <c r="D81" s="24"/>
      <c r="E81" s="24"/>
      <c r="F81" s="24"/>
      <c r="G81" s="24"/>
      <c r="H81" s="24"/>
      <c r="I81" s="24"/>
      <c r="J81" s="24"/>
    </row>
    <row r="82" customFormat="false" ht="9" hidden="false" customHeight="true" outlineLevel="0" collapsed="false">
      <c r="A82" s="25" t="s">
        <v>31</v>
      </c>
    </row>
    <row r="83" customFormat="false" ht="9" hidden="false" customHeight="true" outlineLevel="0" collapsed="false">
      <c r="A83" s="25" t="s">
        <v>32</v>
      </c>
    </row>
    <row r="84" customFormat="false" ht="9" hidden="false" customHeight="true" outlineLevel="0" collapsed="false">
      <c r="A84" s="26"/>
    </row>
    <row r="85" customFormat="false" ht="9" hidden="false" customHeight="true" outlineLevel="0" collapsed="false">
      <c r="A85" s="27" t="s">
        <v>33</v>
      </c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9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</sheetData>
  <mergeCells count="12">
    <mergeCell ref="A1:J1"/>
    <mergeCell ref="A2:J2"/>
    <mergeCell ref="A4:A7"/>
    <mergeCell ref="B4:B7"/>
    <mergeCell ref="C4:J4"/>
    <mergeCell ref="C5:F5"/>
    <mergeCell ref="G5:J5"/>
    <mergeCell ref="C6:C7"/>
    <mergeCell ref="D6:F6"/>
    <mergeCell ref="G6:G7"/>
    <mergeCell ref="H6:J6"/>
    <mergeCell ref="A85:J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27:55Z</dcterms:created>
  <dc:creator>AEPS95</dc:creator>
  <dc:description/>
  <dc:language>en-US</dc:language>
  <cp:lastModifiedBy>Sergio Figueiredo Vieira - DATAPREVRJ</cp:lastModifiedBy>
  <cp:lastPrinted>2011-04-05T12:53:05Z</cp:lastPrinted>
  <dcterms:modified xsi:type="dcterms:W3CDTF">2014-03-18T11:35:00Z</dcterms:modified>
  <cp:revision>0</cp:revision>
  <dc:subject>MANTIDOS</dc:subject>
  <dc:title>C.6 - Quantidade de benefícios em manutenção por clientela e sexo do segurado, segundo grupos de idade - Posição em dezembro - 1993/95 </dc:title>
</cp:coreProperties>
</file>