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9" sheetId="1" state="visible" r:id="rId2"/>
  </sheets>
  <definedNames>
    <definedName function="false" hidden="false" name="CID_CAB" vbProcedure="false">13SC_09!$F$7</definedName>
    <definedName function="false" hidden="false" name="pag1" vbProcedure="false">13SC_09!$A$1:$F$42</definedName>
    <definedName function="false" hidden="false" name="pag2" vbProcedure="false">13SC_09!$A$44:$F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.9 - Quantidade e valor de benefícios urbanos ativos, por sexo do segurado,</t>
  </si>
  <si>
    <t xml:space="preserve">segundo os grupos de idade na DIB - Posição em dezembro - 2011/2013</t>
  </si>
  <si>
    <t xml:space="preserve">
GRUPOS 
DE
IDADE NA DIB
</t>
  </si>
  <si>
    <t xml:space="preserve">Anos</t>
  </si>
  <si>
    <t xml:space="preserve">BENEFÍCIOS URBANOS ATIVOS (1)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Não estão incluídas as informações referentes às pens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4" min="3" style="1" width="8.56"/>
    <col collapsed="false" customWidth="true" hidden="false" outlineLevel="0" max="6" min="5" style="1" width="8.42"/>
    <col collapsed="false" customWidth="true" hidden="false" outlineLevel="0" max="8" min="7" style="1" width="8.56"/>
    <col collapsed="false" customWidth="true" hidden="false" outlineLevel="0" max="10" min="9" style="1" width="8.42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7"/>
      <c r="C6" s="7" t="s">
        <v>7</v>
      </c>
      <c r="D6" s="8" t="s">
        <v>8</v>
      </c>
      <c r="E6" s="8"/>
      <c r="F6" s="8"/>
      <c r="G6" s="7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7"/>
      <c r="C7" s="7"/>
      <c r="D7" s="8" t="s">
        <v>9</v>
      </c>
      <c r="E7" s="8" t="s">
        <v>10</v>
      </c>
      <c r="F7" s="8" t="s">
        <v>11</v>
      </c>
      <c r="G7" s="7"/>
      <c r="H7" s="8" t="s">
        <v>9</v>
      </c>
      <c r="I7" s="8" t="s">
        <v>10</v>
      </c>
      <c r="J7" s="8" t="s">
        <v>11</v>
      </c>
    </row>
    <row r="8" customFormat="false" ht="11.1" hidden="false" customHeight="true" outlineLevel="0" collapsed="false">
      <c r="A8" s="9"/>
      <c r="B8" s="10" t="n">
        <v>2011</v>
      </c>
      <c r="C8" s="11" t="n">
        <f aca="false">C12+C16+C20+C24+C28+C32+C36+C40+C44+C48+C52+C56+C60+C64+C68+C72+C76</f>
        <v>15540419</v>
      </c>
      <c r="D8" s="11" t="n">
        <f aca="false">D12+D16+D20+D24+D28+D32+D36+D40+D44+D48+D52+D56+D60+D64+D68+D72+D76</f>
        <v>8665316</v>
      </c>
      <c r="E8" s="11" t="n">
        <f aca="false">E12+E16+E20+E24+E28+E32+E36+E40+E44+E48+E52+E56+E60+E64+E68+E72+E76</f>
        <v>6869569</v>
      </c>
      <c r="F8" s="11" t="n">
        <f aca="false">F12+F16+F20+F24+F28+F32+F36+F40+F44+F48+F52+F56+F60+F64+F68+F72+F76</f>
        <v>5534</v>
      </c>
      <c r="G8" s="11" t="n">
        <f aca="false">G12+G16+G20+G24+G28+G32+G36+G40+G44+G48+G52+G56+G60+G64+G68+G72+G76</f>
        <v>14314685.68758</v>
      </c>
      <c r="H8" s="11" t="n">
        <f aca="false">H12+H16+H20+H24+H28+H32+H36+H40+H44+H48+H52+H56+H60+H64+H68+H72+H76</f>
        <v>9147399.17184</v>
      </c>
      <c r="I8" s="11" t="n">
        <f aca="false">I12+I16+I20+I24+I28+I32+I36+I40+I44+I48+I52+I56+I60+I64+I68+I72+I76</f>
        <v>5163019.11333</v>
      </c>
      <c r="J8" s="11" t="n">
        <f aca="false">J12+J16+J20+J24+J28+J32+J36+J40+J44+J48+J52+J56+J60+J64+J68+J72+J76</f>
        <v>4267.40241</v>
      </c>
    </row>
    <row r="9" s="13" customFormat="true" ht="9" hidden="false" customHeight="true" outlineLevel="0" collapsed="false">
      <c r="A9" s="12" t="s">
        <v>12</v>
      </c>
      <c r="B9" s="10" t="n">
        <v>2012</v>
      </c>
      <c r="C9" s="11" t="n">
        <f aca="false">C13+C17+C21+C25+C29+C33+C37+C41+C45+C49+C53+C57+C61+C65+C69+C73+C77</f>
        <v>16166684</v>
      </c>
      <c r="D9" s="11" t="n">
        <f aca="false">D13+D17+D21+D25+D29+D33+D37+D41+D45+D49+D53+D57+D61+D65+D69+D73+D77</f>
        <v>8955334</v>
      </c>
      <c r="E9" s="11" t="n">
        <f aca="false">E13+E17+E21+E25+E29+E33+E37+E41+E45+E49+E53+E57+E61+E65+E69+E73+E77</f>
        <v>7206280</v>
      </c>
      <c r="F9" s="11" t="n">
        <f aca="false">F13+F17+F21+F25+F29+F33+F37+F41+F45+F49+F53+F57+F61+F65+F69+F73+F77</f>
        <v>5070</v>
      </c>
      <c r="G9" s="11" t="n">
        <f aca="false">G13+G17+G21+G25+G29+G33+G37+G41+G45+G49+G53+G57+G61+G65+G69+G73+G77</f>
        <v>16200498.14183</v>
      </c>
      <c r="H9" s="11" t="n">
        <f aca="false">H13+H17+H21+H25+H29+H33+H37+H41+H45+H49+H53+H57+H61+H65+H69+H73+H77</f>
        <v>10215372.29968</v>
      </c>
      <c r="I9" s="11" t="n">
        <f aca="false">I13+I17+I21+I25+I29+I33+I37+I41+I45+I49+I53+I57+I61+I65+I69+I73+I77</f>
        <v>5980787.06424</v>
      </c>
      <c r="J9" s="11" t="n">
        <f aca="false">J13+J17+J21+J25+J29+J33+J37+J41+J45+J49+J53+J57+J61+J65+J69+J73+J77</f>
        <v>4338.77791</v>
      </c>
    </row>
    <row r="10" s="13" customFormat="true" ht="9" hidden="false" customHeight="true" outlineLevel="0" collapsed="false">
      <c r="B10" s="10" t="n">
        <v>2013</v>
      </c>
      <c r="C10" s="11" t="n">
        <f aca="false">C14+C18+C22+C26+C30+C34+C38+C42+C46+C50+C54+C58+C62+C66+C70+C74+C78</f>
        <v>16936089</v>
      </c>
      <c r="D10" s="11" t="n">
        <f aca="false">D14+D18+D22+D26+D30+D34+D38+D42+D46+D50+D54+D58+D62+D66+D70+D74+D78</f>
        <v>9313574</v>
      </c>
      <c r="E10" s="11" t="n">
        <f aca="false">E14+E18+E22+E26+E30+E34+E38+E42+E46+E50+E54+E58+E62+E66+E70+E74+E78</f>
        <v>7617927</v>
      </c>
      <c r="F10" s="11" t="n">
        <f aca="false">F14+F18+F22+F26+F30+F34+F38+F42+F46+F50+F54+F58+F62+F66+F70+F74+F78</f>
        <v>4588</v>
      </c>
      <c r="G10" s="11" t="n">
        <f aca="false">G14+G18+G22+G26+G30+G34+G38+G42+G46+G50+G54+G58+G62+G66+G70+G74+G78</f>
        <v>18260862.53244</v>
      </c>
      <c r="H10" s="11" t="n">
        <f aca="false">H14+H18+H22+H26+H30+H34+H38+H42+H46+H50+H54+H58+H62+H66+H70+H74+H78</f>
        <v>11422552.52464</v>
      </c>
      <c r="I10" s="11" t="n">
        <f aca="false">I14+I18+I22+I26+I30+I34+I38+I42+I46+I50+I54+I58+I62+I66+I70+I74+I78</f>
        <v>6834036.94524</v>
      </c>
      <c r="J10" s="11" t="n">
        <f aca="false">J14+J18+J22+J26+J30+J34+J38+J42+J46+J50+J54+J58+J62+J66+J70+J74+J78</f>
        <v>4273.06256</v>
      </c>
      <c r="K10" s="11"/>
    </row>
    <row r="11" customFormat="false" ht="9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9" hidden="false" customHeight="true" outlineLevel="0" collapsed="false">
      <c r="B12" s="16" t="n">
        <v>2011</v>
      </c>
      <c r="C12" s="17" t="n">
        <v>833046</v>
      </c>
      <c r="D12" s="17" t="n">
        <v>489632</v>
      </c>
      <c r="E12" s="17" t="n">
        <v>343317</v>
      </c>
      <c r="F12" s="17" t="n">
        <v>97</v>
      </c>
      <c r="G12" s="17" t="n">
        <v>451912.42784</v>
      </c>
      <c r="H12" s="17" t="n">
        <v>264017.86155</v>
      </c>
      <c r="I12" s="17" t="n">
        <v>187855.66758</v>
      </c>
      <c r="J12" s="17" t="n">
        <v>38.89871</v>
      </c>
      <c r="K12" s="14"/>
    </row>
    <row r="13" customFormat="false" ht="9" hidden="false" customHeight="true" outlineLevel="0" collapsed="false">
      <c r="A13" s="18" t="s">
        <v>13</v>
      </c>
      <c r="B13" s="16" t="n">
        <v>2012</v>
      </c>
      <c r="C13" s="17" t="n">
        <v>884577</v>
      </c>
      <c r="D13" s="17" t="n">
        <v>520571</v>
      </c>
      <c r="E13" s="17" t="n">
        <v>363915</v>
      </c>
      <c r="F13" s="17" t="n">
        <v>91</v>
      </c>
      <c r="G13" s="17" t="n">
        <v>546727.6967</v>
      </c>
      <c r="H13" s="17" t="n">
        <v>319947.69001</v>
      </c>
      <c r="I13" s="17" t="n">
        <v>226739.1312</v>
      </c>
      <c r="J13" s="17" t="n">
        <v>40.87549</v>
      </c>
    </row>
    <row r="14" customFormat="false" ht="9" hidden="false" customHeight="true" outlineLevel="0" collapsed="false">
      <c r="B14" s="16" t="n">
        <v>2013</v>
      </c>
      <c r="C14" s="17" t="n">
        <v>941784</v>
      </c>
      <c r="D14" s="17" t="n">
        <v>555416</v>
      </c>
      <c r="E14" s="17" t="n">
        <v>386283</v>
      </c>
      <c r="F14" s="17" t="n">
        <v>85</v>
      </c>
      <c r="G14" s="17" t="n">
        <v>634672.46143</v>
      </c>
      <c r="H14" s="17" t="n">
        <v>372373.90895</v>
      </c>
      <c r="I14" s="17" t="n">
        <v>262257.3553</v>
      </c>
      <c r="J14" s="17" t="n">
        <v>41.19718</v>
      </c>
    </row>
    <row r="15" customFormat="false" ht="9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9" hidden="false" customHeight="true" outlineLevel="0" collapsed="false">
      <c r="B16" s="16" t="n">
        <v>2011</v>
      </c>
      <c r="C16" s="17" t="n">
        <v>319029</v>
      </c>
      <c r="D16" s="17" t="n">
        <v>205148</v>
      </c>
      <c r="E16" s="17" t="n">
        <v>113574</v>
      </c>
      <c r="F16" s="17" t="n">
        <v>307</v>
      </c>
      <c r="G16" s="17" t="n">
        <v>175444.75888</v>
      </c>
      <c r="H16" s="17" t="n">
        <v>110500.13957</v>
      </c>
      <c r="I16" s="17" t="n">
        <v>64816.94548</v>
      </c>
      <c r="J16" s="17" t="n">
        <v>127.67383</v>
      </c>
    </row>
    <row r="17" customFormat="false" ht="9" hidden="false" customHeight="true" outlineLevel="0" collapsed="false">
      <c r="A17" s="18" t="s">
        <v>14</v>
      </c>
      <c r="B17" s="16" t="n">
        <v>2012</v>
      </c>
      <c r="C17" s="17" t="n">
        <v>326885</v>
      </c>
      <c r="D17" s="17" t="n">
        <v>209062</v>
      </c>
      <c r="E17" s="17" t="n">
        <v>117535</v>
      </c>
      <c r="F17" s="17" t="n">
        <v>288</v>
      </c>
      <c r="G17" s="17" t="n">
        <v>201652.88909</v>
      </c>
      <c r="H17" s="17" t="n">
        <v>126079.95172</v>
      </c>
      <c r="I17" s="17" t="n">
        <v>75437.72859</v>
      </c>
      <c r="J17" s="17" t="n">
        <v>135.20878</v>
      </c>
    </row>
    <row r="18" customFormat="false" ht="9" hidden="false" customHeight="true" outlineLevel="0" collapsed="false">
      <c r="B18" s="16" t="n">
        <v>2013</v>
      </c>
      <c r="C18" s="17" t="n">
        <v>340558</v>
      </c>
      <c r="D18" s="17" t="n">
        <v>216640</v>
      </c>
      <c r="E18" s="17" t="n">
        <v>123661</v>
      </c>
      <c r="F18" s="17" t="n">
        <v>257</v>
      </c>
      <c r="G18" s="17" t="n">
        <v>229454.25472</v>
      </c>
      <c r="H18" s="17" t="n">
        <v>143321.25872</v>
      </c>
      <c r="I18" s="17" t="n">
        <v>86000.61935</v>
      </c>
      <c r="J18" s="17" t="n">
        <v>132.37665</v>
      </c>
    </row>
    <row r="19" customFormat="false" ht="9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7"/>
    </row>
    <row r="20" customFormat="false" ht="9" hidden="false" customHeight="true" outlineLevel="0" collapsed="false">
      <c r="B20" s="16" t="n">
        <v>2011</v>
      </c>
      <c r="C20" s="17" t="n">
        <v>452457</v>
      </c>
      <c r="D20" s="17" t="n">
        <v>284583</v>
      </c>
      <c r="E20" s="17" t="n">
        <v>167458</v>
      </c>
      <c r="F20" s="17" t="n">
        <v>416</v>
      </c>
      <c r="G20" s="17" t="n">
        <v>278004.18672</v>
      </c>
      <c r="H20" s="17" t="n">
        <v>173092.12517</v>
      </c>
      <c r="I20" s="17" t="n">
        <v>104719.04739</v>
      </c>
      <c r="J20" s="17" t="n">
        <v>193.01416</v>
      </c>
    </row>
    <row r="21" customFormat="false" ht="9" hidden="false" customHeight="true" outlineLevel="0" collapsed="false">
      <c r="A21" s="18" t="s">
        <v>15</v>
      </c>
      <c r="B21" s="16" t="n">
        <v>2012</v>
      </c>
      <c r="C21" s="17" t="n">
        <v>458928</v>
      </c>
      <c r="D21" s="17" t="n">
        <v>287608</v>
      </c>
      <c r="E21" s="17" t="n">
        <v>170935</v>
      </c>
      <c r="F21" s="17" t="n">
        <v>385</v>
      </c>
      <c r="G21" s="17" t="n">
        <v>312236.48554</v>
      </c>
      <c r="H21" s="17" t="n">
        <v>193292.92068</v>
      </c>
      <c r="I21" s="17" t="n">
        <v>118740.17151</v>
      </c>
      <c r="J21" s="17" t="n">
        <v>203.39335</v>
      </c>
    </row>
    <row r="22" customFormat="false" ht="9" hidden="false" customHeight="true" outlineLevel="0" collapsed="false">
      <c r="B22" s="16" t="n">
        <v>2013</v>
      </c>
      <c r="C22" s="17" t="n">
        <v>476230</v>
      </c>
      <c r="D22" s="17" t="n">
        <v>296372</v>
      </c>
      <c r="E22" s="17" t="n">
        <v>179513</v>
      </c>
      <c r="F22" s="17" t="n">
        <v>345</v>
      </c>
      <c r="G22" s="17" t="n">
        <v>353371.88811</v>
      </c>
      <c r="H22" s="17" t="n">
        <v>218473.87605</v>
      </c>
      <c r="I22" s="17" t="n">
        <v>134701.4434</v>
      </c>
      <c r="J22" s="17" t="n">
        <v>196.56866</v>
      </c>
    </row>
    <row r="23" customFormat="false" ht="9" hidden="false" customHeight="true" outlineLevel="0" collapsed="false">
      <c r="B23" s="16"/>
      <c r="C23" s="17"/>
      <c r="D23" s="17"/>
      <c r="E23" s="17"/>
      <c r="F23" s="17"/>
      <c r="G23" s="17"/>
      <c r="H23" s="17"/>
      <c r="I23" s="17"/>
      <c r="J23" s="17"/>
    </row>
    <row r="24" customFormat="false" ht="9" hidden="false" customHeight="true" outlineLevel="0" collapsed="false">
      <c r="B24" s="16" t="n">
        <v>2011</v>
      </c>
      <c r="C24" s="17" t="n">
        <v>550382</v>
      </c>
      <c r="D24" s="17" t="n">
        <v>336465</v>
      </c>
      <c r="E24" s="17" t="n">
        <v>213451</v>
      </c>
      <c r="F24" s="17" t="n">
        <v>466</v>
      </c>
      <c r="G24" s="17" t="n">
        <v>385226.45711</v>
      </c>
      <c r="H24" s="17" t="n">
        <v>240554.04898</v>
      </c>
      <c r="I24" s="17" t="n">
        <v>144444.33677</v>
      </c>
      <c r="J24" s="17" t="n">
        <v>228.07136</v>
      </c>
    </row>
    <row r="25" customFormat="false" ht="9" hidden="false" customHeight="true" outlineLevel="0" collapsed="false">
      <c r="A25" s="18" t="s">
        <v>16</v>
      </c>
      <c r="B25" s="16" t="n">
        <v>2012</v>
      </c>
      <c r="C25" s="17" t="n">
        <v>563163</v>
      </c>
      <c r="D25" s="17" t="n">
        <v>342195</v>
      </c>
      <c r="E25" s="17" t="n">
        <v>220570</v>
      </c>
      <c r="F25" s="17" t="n">
        <v>398</v>
      </c>
      <c r="G25" s="17" t="n">
        <v>432455.70802</v>
      </c>
      <c r="H25" s="17" t="n">
        <v>267022.22666</v>
      </c>
      <c r="I25" s="17" t="n">
        <v>165211.72824</v>
      </c>
      <c r="J25" s="17" t="n">
        <v>221.75312</v>
      </c>
    </row>
    <row r="26" customFormat="false" ht="9" hidden="false" customHeight="true" outlineLevel="0" collapsed="false">
      <c r="B26" s="16" t="n">
        <v>2013</v>
      </c>
      <c r="C26" s="17" t="n">
        <v>587968</v>
      </c>
      <c r="D26" s="17" t="n">
        <v>354097</v>
      </c>
      <c r="E26" s="17" t="n">
        <v>233516</v>
      </c>
      <c r="F26" s="17" t="n">
        <v>355</v>
      </c>
      <c r="G26" s="17" t="n">
        <v>490318.93225</v>
      </c>
      <c r="H26" s="17" t="n">
        <v>300967.0935</v>
      </c>
      <c r="I26" s="17" t="n">
        <v>189138.40528</v>
      </c>
      <c r="J26" s="17" t="n">
        <v>213.43347</v>
      </c>
    </row>
    <row r="27" customFormat="false" ht="9" hidden="false" customHeight="true" outlineLevel="0" collapsed="false">
      <c r="B27" s="16"/>
      <c r="C27" s="17"/>
      <c r="D27" s="17"/>
      <c r="E27" s="17"/>
      <c r="F27" s="17"/>
      <c r="G27" s="17"/>
      <c r="H27" s="17"/>
      <c r="I27" s="17"/>
      <c r="J27" s="17"/>
    </row>
    <row r="28" customFormat="false" ht="9" hidden="false" customHeight="true" outlineLevel="0" collapsed="false">
      <c r="B28" s="16" t="n">
        <v>2011</v>
      </c>
      <c r="C28" s="17" t="n">
        <v>661286</v>
      </c>
      <c r="D28" s="17" t="n">
        <v>404991</v>
      </c>
      <c r="E28" s="17" t="n">
        <v>255849</v>
      </c>
      <c r="F28" s="17" t="n">
        <v>446</v>
      </c>
      <c r="G28" s="17" t="n">
        <v>557063.0146</v>
      </c>
      <c r="H28" s="17" t="n">
        <v>368232.91476</v>
      </c>
      <c r="I28" s="17" t="n">
        <v>188587.8165</v>
      </c>
      <c r="J28" s="17" t="n">
        <v>242.28334</v>
      </c>
    </row>
    <row r="29" customFormat="false" ht="9" hidden="false" customHeight="true" outlineLevel="0" collapsed="false">
      <c r="A29" s="18" t="s">
        <v>17</v>
      </c>
      <c r="B29" s="16" t="n">
        <v>2012</v>
      </c>
      <c r="C29" s="17" t="n">
        <v>675573</v>
      </c>
      <c r="D29" s="17" t="n">
        <v>410864</v>
      </c>
      <c r="E29" s="17" t="n">
        <v>264305</v>
      </c>
      <c r="F29" s="17" t="n">
        <v>404</v>
      </c>
      <c r="G29" s="17" t="n">
        <v>615912.57014</v>
      </c>
      <c r="H29" s="17" t="n">
        <v>402271.68209</v>
      </c>
      <c r="I29" s="17" t="n">
        <v>213393.5251</v>
      </c>
      <c r="J29" s="17" t="n">
        <v>247.36295</v>
      </c>
    </row>
    <row r="30" customFormat="false" ht="9" hidden="false" customHeight="true" outlineLevel="0" collapsed="false">
      <c r="B30" s="16" t="n">
        <v>2013</v>
      </c>
      <c r="C30" s="17" t="n">
        <v>701639</v>
      </c>
      <c r="D30" s="17" t="n">
        <v>422032</v>
      </c>
      <c r="E30" s="17" t="n">
        <v>279247</v>
      </c>
      <c r="F30" s="17" t="n">
        <v>360</v>
      </c>
      <c r="G30" s="17" t="n">
        <v>688054.90881</v>
      </c>
      <c r="H30" s="17" t="n">
        <v>444512.54078</v>
      </c>
      <c r="I30" s="17" t="n">
        <v>243302.35057</v>
      </c>
      <c r="J30" s="17" t="n">
        <v>240.01746</v>
      </c>
    </row>
    <row r="31" customFormat="false" ht="9" hidden="false" customHeight="true" outlineLevel="0" collapsed="false">
      <c r="B31" s="16"/>
      <c r="C31" s="17"/>
      <c r="D31" s="17"/>
      <c r="E31" s="17"/>
      <c r="F31" s="17"/>
      <c r="G31" s="17"/>
      <c r="H31" s="17"/>
      <c r="I31" s="17"/>
      <c r="J31" s="17"/>
    </row>
    <row r="32" customFormat="false" ht="9" hidden="false" customHeight="true" outlineLevel="0" collapsed="false">
      <c r="B32" s="16" t="n">
        <v>2011</v>
      </c>
      <c r="C32" s="17" t="n">
        <v>1120126</v>
      </c>
      <c r="D32" s="17" t="n">
        <v>709835</v>
      </c>
      <c r="E32" s="17" t="n">
        <v>409774</v>
      </c>
      <c r="F32" s="17" t="n">
        <v>517</v>
      </c>
      <c r="G32" s="17" t="n">
        <v>1274854.85097</v>
      </c>
      <c r="H32" s="17" t="n">
        <v>907014.71512</v>
      </c>
      <c r="I32" s="17" t="n">
        <v>367422.35485</v>
      </c>
      <c r="J32" s="17" t="n">
        <v>417.781</v>
      </c>
    </row>
    <row r="33" customFormat="false" ht="9" hidden="false" customHeight="true" outlineLevel="0" collapsed="false">
      <c r="A33" s="18" t="s">
        <v>18</v>
      </c>
      <c r="B33" s="16" t="n">
        <v>2012</v>
      </c>
      <c r="C33" s="17" t="n">
        <v>1138456</v>
      </c>
      <c r="D33" s="17" t="n">
        <v>716810</v>
      </c>
      <c r="E33" s="17" t="n">
        <v>421166</v>
      </c>
      <c r="F33" s="17" t="n">
        <v>480</v>
      </c>
      <c r="G33" s="17" t="n">
        <v>1385089.51067</v>
      </c>
      <c r="H33" s="17" t="n">
        <v>977077.59698</v>
      </c>
      <c r="I33" s="17" t="n">
        <v>407576.88873</v>
      </c>
      <c r="J33" s="17" t="n">
        <v>435.02496</v>
      </c>
    </row>
    <row r="34" customFormat="false" ht="9" hidden="false" customHeight="true" outlineLevel="0" collapsed="false">
      <c r="B34" s="16" t="n">
        <v>2013</v>
      </c>
      <c r="C34" s="17" t="n">
        <v>1169512</v>
      </c>
      <c r="D34" s="17" t="n">
        <v>730433</v>
      </c>
      <c r="E34" s="17" t="n">
        <v>438645</v>
      </c>
      <c r="F34" s="17" t="n">
        <v>434</v>
      </c>
      <c r="G34" s="17" t="n">
        <v>1514132.81097</v>
      </c>
      <c r="H34" s="17" t="n">
        <v>1060556.24862</v>
      </c>
      <c r="I34" s="17" t="n">
        <v>453149.13068</v>
      </c>
      <c r="J34" s="17" t="n">
        <v>427.43167</v>
      </c>
    </row>
    <row r="35" customFormat="false" ht="9" hidden="false" customHeight="true" outlineLevel="0" collapsed="false">
      <c r="B35" s="16"/>
      <c r="C35" s="17"/>
      <c r="D35" s="17"/>
      <c r="E35" s="17"/>
      <c r="F35" s="17"/>
      <c r="G35" s="17"/>
      <c r="H35" s="17"/>
      <c r="I35" s="17"/>
      <c r="J35" s="17"/>
    </row>
    <row r="36" customFormat="false" ht="9" hidden="false" customHeight="true" outlineLevel="0" collapsed="false">
      <c r="B36" s="16" t="n">
        <v>2011</v>
      </c>
      <c r="C36" s="17" t="n">
        <v>1949065</v>
      </c>
      <c r="D36" s="17" t="n">
        <v>1191194</v>
      </c>
      <c r="E36" s="17" t="n">
        <v>757157</v>
      </c>
      <c r="F36" s="17" t="n">
        <v>714</v>
      </c>
      <c r="G36" s="17" t="n">
        <v>2437703.47438</v>
      </c>
      <c r="H36" s="17" t="n">
        <v>1670022.47376</v>
      </c>
      <c r="I36" s="17" t="n">
        <v>766947.27348</v>
      </c>
      <c r="J36" s="17" t="n">
        <v>733.72714</v>
      </c>
    </row>
    <row r="37" customFormat="false" ht="9" hidden="false" customHeight="true" outlineLevel="0" collapsed="false">
      <c r="A37" s="18" t="s">
        <v>19</v>
      </c>
      <c r="B37" s="16" t="n">
        <v>2012</v>
      </c>
      <c r="C37" s="17" t="n">
        <v>2001123</v>
      </c>
      <c r="D37" s="17" t="n">
        <v>1208140</v>
      </c>
      <c r="E37" s="17" t="n">
        <v>792330</v>
      </c>
      <c r="F37" s="17" t="n">
        <v>653</v>
      </c>
      <c r="G37" s="17" t="n">
        <v>2667242.72301</v>
      </c>
      <c r="H37" s="17" t="n">
        <v>1803846.93413</v>
      </c>
      <c r="I37" s="17" t="n">
        <v>862652.88587</v>
      </c>
      <c r="J37" s="17" t="n">
        <v>742.90301</v>
      </c>
    </row>
    <row r="38" customFormat="false" ht="9" hidden="false" customHeight="true" outlineLevel="0" collapsed="false">
      <c r="B38" s="16" t="n">
        <v>2013</v>
      </c>
      <c r="C38" s="17" t="n">
        <v>2062537</v>
      </c>
      <c r="D38" s="17" t="n">
        <v>1228512</v>
      </c>
      <c r="E38" s="17" t="n">
        <v>833433</v>
      </c>
      <c r="F38" s="17" t="n">
        <v>592</v>
      </c>
      <c r="G38" s="17" t="n">
        <v>2924385.14749</v>
      </c>
      <c r="H38" s="17" t="n">
        <v>1956640.33995</v>
      </c>
      <c r="I38" s="17" t="n">
        <v>967007.87988</v>
      </c>
      <c r="J38" s="17" t="n">
        <v>736.92766</v>
      </c>
    </row>
    <row r="39" customFormat="false" ht="9" hidden="false" customHeight="true" outlineLevel="0" collapsed="false">
      <c r="B39" s="16"/>
      <c r="C39" s="17"/>
      <c r="D39" s="17"/>
      <c r="E39" s="17"/>
      <c r="F39" s="17"/>
      <c r="G39" s="17"/>
      <c r="H39" s="17"/>
      <c r="I39" s="17"/>
      <c r="J39" s="17"/>
    </row>
    <row r="40" customFormat="false" ht="9" hidden="false" customHeight="true" outlineLevel="0" collapsed="false">
      <c r="B40" s="16" t="n">
        <v>2011</v>
      </c>
      <c r="C40" s="17" t="n">
        <v>2343274</v>
      </c>
      <c r="D40" s="17" t="n">
        <v>1538956</v>
      </c>
      <c r="E40" s="17" t="n">
        <v>803665</v>
      </c>
      <c r="F40" s="17" t="n">
        <v>653</v>
      </c>
      <c r="G40" s="17" t="n">
        <v>2858671.40866</v>
      </c>
      <c r="H40" s="17" t="n">
        <v>2092936.26045</v>
      </c>
      <c r="I40" s="17" t="n">
        <v>765038.84409</v>
      </c>
      <c r="J40" s="17" t="n">
        <v>696.30412</v>
      </c>
    </row>
    <row r="41" customFormat="false" ht="9" hidden="false" customHeight="true" outlineLevel="0" collapsed="false">
      <c r="A41" s="18" t="s">
        <v>20</v>
      </c>
      <c r="B41" s="16" t="n">
        <v>2012</v>
      </c>
      <c r="C41" s="17" t="n">
        <v>2451408</v>
      </c>
      <c r="D41" s="17" t="n">
        <v>1595799</v>
      </c>
      <c r="E41" s="17" t="n">
        <v>855004</v>
      </c>
      <c r="F41" s="17" t="n">
        <v>605</v>
      </c>
      <c r="G41" s="17" t="n">
        <v>3203606.58182</v>
      </c>
      <c r="H41" s="17" t="n">
        <v>2318327.40927</v>
      </c>
      <c r="I41" s="17" t="n">
        <v>884579.45801</v>
      </c>
      <c r="J41" s="17" t="n">
        <v>699.71454</v>
      </c>
    </row>
    <row r="42" customFormat="false" ht="9" hidden="false" customHeight="true" outlineLevel="0" collapsed="false">
      <c r="B42" s="16" t="n">
        <v>2013</v>
      </c>
      <c r="C42" s="17" t="n">
        <v>2573378</v>
      </c>
      <c r="D42" s="17" t="n">
        <v>1657183</v>
      </c>
      <c r="E42" s="17" t="n">
        <v>915651</v>
      </c>
      <c r="F42" s="17" t="n">
        <v>544</v>
      </c>
      <c r="G42" s="17" t="n">
        <v>3593669.78286</v>
      </c>
      <c r="H42" s="17" t="n">
        <v>2574421.1661</v>
      </c>
      <c r="I42" s="17" t="n">
        <v>1018555.93151</v>
      </c>
      <c r="J42" s="17" t="n">
        <v>692.68525</v>
      </c>
    </row>
    <row r="43" customFormat="false" ht="9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</row>
    <row r="44" customFormat="false" ht="9" hidden="false" customHeight="true" outlineLevel="0" collapsed="false">
      <c r="B44" s="16" t="n">
        <v>2011</v>
      </c>
      <c r="C44" s="17" t="n">
        <v>1717010</v>
      </c>
      <c r="D44" s="17" t="n">
        <v>1123031</v>
      </c>
      <c r="E44" s="17" t="n">
        <v>593553</v>
      </c>
      <c r="F44" s="17" t="n">
        <v>426</v>
      </c>
      <c r="G44" s="17" t="n">
        <v>1884099.42806</v>
      </c>
      <c r="H44" s="17" t="n">
        <v>1390061.56641</v>
      </c>
      <c r="I44" s="17" t="n">
        <v>493641.20163</v>
      </c>
      <c r="J44" s="17" t="n">
        <v>396.66002</v>
      </c>
    </row>
    <row r="45" customFormat="false" ht="9" hidden="false" customHeight="true" outlineLevel="0" collapsed="false">
      <c r="A45" s="18" t="s">
        <v>21</v>
      </c>
      <c r="B45" s="16" t="n">
        <v>2012</v>
      </c>
      <c r="C45" s="17" t="n">
        <v>1809314</v>
      </c>
      <c r="D45" s="17" t="n">
        <v>1182990</v>
      </c>
      <c r="E45" s="17" t="n">
        <v>625935</v>
      </c>
      <c r="F45" s="17" t="n">
        <v>389</v>
      </c>
      <c r="G45" s="17" t="n">
        <v>2155501.33299</v>
      </c>
      <c r="H45" s="17" t="n">
        <v>1580860.73018</v>
      </c>
      <c r="I45" s="17" t="n">
        <v>574250.48206</v>
      </c>
      <c r="J45" s="17" t="n">
        <v>390.12075</v>
      </c>
    </row>
    <row r="46" customFormat="false" ht="9" hidden="false" customHeight="true" outlineLevel="0" collapsed="false">
      <c r="B46" s="16" t="n">
        <v>2013</v>
      </c>
      <c r="C46" s="17" t="n">
        <v>1918939</v>
      </c>
      <c r="D46" s="17" t="n">
        <v>1252287</v>
      </c>
      <c r="E46" s="17" t="n">
        <v>666295</v>
      </c>
      <c r="F46" s="17" t="n">
        <v>357</v>
      </c>
      <c r="G46" s="17" t="n">
        <v>2471022.19183</v>
      </c>
      <c r="H46" s="17" t="n">
        <v>1806693.46459</v>
      </c>
      <c r="I46" s="17" t="n">
        <v>663945.66736</v>
      </c>
      <c r="J46" s="17" t="n">
        <v>383.05988</v>
      </c>
    </row>
    <row r="47" customFormat="false" ht="9" hidden="false" customHeight="true" outlineLevel="0" collapsed="false">
      <c r="B47" s="16"/>
      <c r="C47" s="17"/>
      <c r="D47" s="17"/>
      <c r="E47" s="17"/>
      <c r="F47" s="17"/>
      <c r="G47" s="17"/>
      <c r="H47" s="17"/>
      <c r="I47" s="17"/>
      <c r="J47" s="17"/>
    </row>
    <row r="48" customFormat="false" ht="9" hidden="false" customHeight="true" outlineLevel="0" collapsed="false">
      <c r="B48" s="16" t="n">
        <v>2011</v>
      </c>
      <c r="C48" s="17" t="n">
        <v>2475825</v>
      </c>
      <c r="D48" s="17" t="n">
        <v>580719</v>
      </c>
      <c r="E48" s="17" t="n">
        <v>1894326</v>
      </c>
      <c r="F48" s="17" t="n">
        <v>780</v>
      </c>
      <c r="G48" s="17" t="n">
        <v>1958881.84467</v>
      </c>
      <c r="H48" s="17" t="n">
        <v>634951.40842</v>
      </c>
      <c r="I48" s="17" t="n">
        <v>1323376.19649</v>
      </c>
      <c r="J48" s="17" t="n">
        <v>554.23976</v>
      </c>
    </row>
    <row r="49" customFormat="false" ht="9" hidden="false" customHeight="true" outlineLevel="0" collapsed="false">
      <c r="A49" s="18" t="s">
        <v>22</v>
      </c>
      <c r="B49" s="16" t="n">
        <v>2012</v>
      </c>
      <c r="C49" s="17" t="n">
        <v>2606979</v>
      </c>
      <c r="D49" s="17" t="n">
        <v>605287</v>
      </c>
      <c r="E49" s="17" t="n">
        <v>2000947</v>
      </c>
      <c r="F49" s="17" t="n">
        <v>745</v>
      </c>
      <c r="G49" s="17" t="n">
        <v>2281835.35933</v>
      </c>
      <c r="H49" s="17" t="n">
        <v>724542.07395</v>
      </c>
      <c r="I49" s="17" t="n">
        <v>1556716.60841</v>
      </c>
      <c r="J49" s="17" t="n">
        <v>576.67697</v>
      </c>
    </row>
    <row r="50" customFormat="false" ht="9" hidden="false" customHeight="true" outlineLevel="0" collapsed="false">
      <c r="B50" s="16" t="n">
        <v>2013</v>
      </c>
      <c r="C50" s="17" t="n">
        <v>2759601</v>
      </c>
      <c r="D50" s="17" t="n">
        <v>636845</v>
      </c>
      <c r="E50" s="17" t="n">
        <v>2122054</v>
      </c>
      <c r="F50" s="17" t="n">
        <v>702</v>
      </c>
      <c r="G50" s="17" t="n">
        <v>2629125.19774</v>
      </c>
      <c r="H50" s="17" t="n">
        <v>835429.12086</v>
      </c>
      <c r="I50" s="17" t="n">
        <v>1793114.82433</v>
      </c>
      <c r="J50" s="17" t="n">
        <v>581.25255</v>
      </c>
    </row>
    <row r="51" customFormat="false" ht="9" hidden="false" customHeight="true" outlineLevel="0" collapsed="false">
      <c r="B51" s="16"/>
      <c r="C51" s="17"/>
      <c r="D51" s="17"/>
      <c r="E51" s="17"/>
      <c r="F51" s="17"/>
      <c r="G51" s="17"/>
      <c r="H51" s="17"/>
      <c r="I51" s="17"/>
      <c r="J51" s="17"/>
    </row>
    <row r="52" customFormat="false" ht="9" hidden="false" customHeight="true" outlineLevel="0" collapsed="false">
      <c r="B52" s="16" t="n">
        <v>2011</v>
      </c>
      <c r="C52" s="17" t="n">
        <v>2651392</v>
      </c>
      <c r="D52" s="17" t="n">
        <v>1624794</v>
      </c>
      <c r="E52" s="17" t="n">
        <v>1026285</v>
      </c>
      <c r="F52" s="17" t="n">
        <v>313</v>
      </c>
      <c r="G52" s="17" t="n">
        <v>1765270.41127</v>
      </c>
      <c r="H52" s="17" t="n">
        <v>1176646.03424</v>
      </c>
      <c r="I52" s="17" t="n">
        <v>588410.90266</v>
      </c>
      <c r="J52" s="17" t="n">
        <v>213.47437</v>
      </c>
    </row>
    <row r="53" customFormat="false" ht="9" hidden="false" customHeight="true" outlineLevel="0" collapsed="false">
      <c r="A53" s="18" t="s">
        <v>23</v>
      </c>
      <c r="B53" s="16" t="n">
        <v>2012</v>
      </c>
      <c r="C53" s="17" t="n">
        <v>2788882</v>
      </c>
      <c r="D53" s="17" t="n">
        <v>1702943</v>
      </c>
      <c r="E53" s="17" t="n">
        <v>1085647</v>
      </c>
      <c r="F53" s="17" t="n">
        <v>292</v>
      </c>
      <c r="G53" s="17" t="n">
        <v>2076418.17396</v>
      </c>
      <c r="H53" s="17" t="n">
        <v>1369653.92806</v>
      </c>
      <c r="I53" s="17" t="n">
        <v>706543.81203</v>
      </c>
      <c r="J53" s="17" t="n">
        <v>220.43387</v>
      </c>
    </row>
    <row r="54" customFormat="false" ht="9" hidden="false" customHeight="true" outlineLevel="0" collapsed="false">
      <c r="B54" s="16" t="n">
        <v>2013</v>
      </c>
      <c r="C54" s="17" t="n">
        <v>2946176</v>
      </c>
      <c r="D54" s="17" t="n">
        <v>1792995</v>
      </c>
      <c r="E54" s="17" t="n">
        <v>1152915</v>
      </c>
      <c r="F54" s="17" t="n">
        <v>266</v>
      </c>
      <c r="G54" s="17" t="n">
        <v>2382838.2283</v>
      </c>
      <c r="H54" s="17" t="n">
        <v>1565424.18103</v>
      </c>
      <c r="I54" s="17" t="n">
        <v>817198.63599</v>
      </c>
      <c r="J54" s="17" t="n">
        <v>215.41128</v>
      </c>
    </row>
    <row r="55" customFormat="false" ht="9" hidden="false" customHeight="true" outlineLevel="0" collapsed="false">
      <c r="B55" s="16"/>
      <c r="C55" s="17"/>
      <c r="D55" s="17"/>
      <c r="E55" s="17"/>
      <c r="F55" s="17"/>
      <c r="G55" s="17"/>
      <c r="H55" s="17"/>
      <c r="I55" s="17"/>
      <c r="J55" s="17"/>
    </row>
    <row r="56" customFormat="false" ht="9" hidden="false" customHeight="true" outlineLevel="0" collapsed="false">
      <c r="B56" s="16" t="n">
        <v>2011</v>
      </c>
      <c r="C56" s="17" t="n">
        <v>341717</v>
      </c>
      <c r="D56" s="17" t="n">
        <v>133711</v>
      </c>
      <c r="E56" s="17" t="n">
        <v>207943</v>
      </c>
      <c r="F56" s="17" t="n">
        <v>63</v>
      </c>
      <c r="G56" s="17" t="n">
        <v>209752.03369</v>
      </c>
      <c r="H56" s="17" t="n">
        <v>90029.38499</v>
      </c>
      <c r="I56" s="17" t="n">
        <v>119682.54098</v>
      </c>
      <c r="J56" s="17" t="n">
        <v>40.10772</v>
      </c>
    </row>
    <row r="57" customFormat="false" ht="9" hidden="false" customHeight="true" outlineLevel="0" collapsed="false">
      <c r="A57" s="18" t="s">
        <v>24</v>
      </c>
      <c r="B57" s="16" t="n">
        <v>2012</v>
      </c>
      <c r="C57" s="17" t="n">
        <v>335725</v>
      </c>
      <c r="D57" s="17" t="n">
        <v>130654</v>
      </c>
      <c r="E57" s="17" t="n">
        <v>205017</v>
      </c>
      <c r="F57" s="17" t="n">
        <v>54</v>
      </c>
      <c r="G57" s="17" t="n">
        <v>233991.97761</v>
      </c>
      <c r="H57" s="17" t="n">
        <v>99511.87453</v>
      </c>
      <c r="I57" s="17" t="n">
        <v>134441.51316</v>
      </c>
      <c r="J57" s="17" t="n">
        <v>38.58992</v>
      </c>
    </row>
    <row r="58" customFormat="false" ht="9" hidden="false" customHeight="true" outlineLevel="0" collapsed="false">
      <c r="B58" s="16" t="n">
        <v>2013</v>
      </c>
      <c r="C58" s="17" t="n">
        <v>331748</v>
      </c>
      <c r="D58" s="17" t="n">
        <v>128202</v>
      </c>
      <c r="E58" s="17" t="n">
        <v>203498</v>
      </c>
      <c r="F58" s="17" t="n">
        <v>48</v>
      </c>
      <c r="G58" s="17" t="n">
        <v>253600.54831</v>
      </c>
      <c r="H58" s="17" t="n">
        <v>107567.18773</v>
      </c>
      <c r="I58" s="17" t="n">
        <v>145995.59175</v>
      </c>
      <c r="J58" s="17" t="n">
        <v>37.76883</v>
      </c>
    </row>
    <row r="59" customFormat="false" ht="9" hidden="false" customHeight="true" outlineLevel="0" collapsed="false">
      <c r="B59" s="16"/>
      <c r="C59" s="17"/>
      <c r="D59" s="17"/>
      <c r="E59" s="17"/>
      <c r="F59" s="17"/>
      <c r="G59" s="17"/>
      <c r="H59" s="17"/>
      <c r="I59" s="17"/>
      <c r="J59" s="17"/>
    </row>
    <row r="60" customFormat="false" ht="9" hidden="false" customHeight="true" outlineLevel="0" collapsed="false">
      <c r="B60" s="16" t="n">
        <v>2011</v>
      </c>
      <c r="C60" s="17" t="n">
        <v>79144</v>
      </c>
      <c r="D60" s="17" t="n">
        <v>25897</v>
      </c>
      <c r="E60" s="17" t="n">
        <v>53236</v>
      </c>
      <c r="F60" s="17" t="n">
        <v>11</v>
      </c>
      <c r="G60" s="17" t="n">
        <v>47996.78127</v>
      </c>
      <c r="H60" s="17" t="n">
        <v>17561.32209</v>
      </c>
      <c r="I60" s="17" t="n">
        <v>30429.30273</v>
      </c>
      <c r="J60" s="17" t="n">
        <v>6.15645</v>
      </c>
    </row>
    <row r="61" customFormat="false" ht="9" hidden="false" customHeight="true" outlineLevel="0" collapsed="false">
      <c r="A61" s="18" t="s">
        <v>25</v>
      </c>
      <c r="B61" s="16" t="n">
        <v>2012</v>
      </c>
      <c r="C61" s="17" t="n">
        <v>78602</v>
      </c>
      <c r="D61" s="17" t="n">
        <v>25729</v>
      </c>
      <c r="E61" s="17" t="n">
        <v>52866</v>
      </c>
      <c r="F61" s="17" t="n">
        <v>7</v>
      </c>
      <c r="G61" s="17" t="n">
        <v>54222.1609</v>
      </c>
      <c r="H61" s="17" t="n">
        <v>19756.4394</v>
      </c>
      <c r="I61" s="17" t="n">
        <v>34461.28397</v>
      </c>
      <c r="J61" s="17" t="n">
        <v>4.43753</v>
      </c>
    </row>
    <row r="62" customFormat="false" ht="9" hidden="false" customHeight="true" outlineLevel="0" collapsed="false">
      <c r="B62" s="16" t="n">
        <v>2013</v>
      </c>
      <c r="C62" s="17" t="n">
        <v>78107</v>
      </c>
      <c r="D62" s="17" t="n">
        <v>25483</v>
      </c>
      <c r="E62" s="17" t="n">
        <v>52618</v>
      </c>
      <c r="F62" s="17" t="n">
        <v>6</v>
      </c>
      <c r="G62" s="17" t="n">
        <v>59171.63588</v>
      </c>
      <c r="H62" s="17" t="n">
        <v>21669.36371</v>
      </c>
      <c r="I62" s="17" t="n">
        <v>37498.15034</v>
      </c>
      <c r="J62" s="17" t="n">
        <v>4.12183</v>
      </c>
    </row>
    <row r="63" customFormat="false" ht="9" hidden="false" customHeight="true" outlineLevel="0" collapsed="false">
      <c r="B63" s="16"/>
      <c r="C63" s="17"/>
      <c r="D63" s="17"/>
      <c r="E63" s="17"/>
      <c r="F63" s="17"/>
      <c r="G63" s="17"/>
      <c r="H63" s="17"/>
      <c r="I63" s="17"/>
      <c r="J63" s="17"/>
    </row>
    <row r="64" customFormat="false" ht="9" hidden="false" customHeight="true" outlineLevel="0" collapsed="false">
      <c r="B64" s="16" t="n">
        <v>2011</v>
      </c>
      <c r="C64" s="17" t="n">
        <v>21443</v>
      </c>
      <c r="D64" s="17" t="n">
        <v>6117</v>
      </c>
      <c r="E64" s="17" t="n">
        <v>15325</v>
      </c>
      <c r="F64" s="17" t="n">
        <v>1</v>
      </c>
      <c r="G64" s="17" t="n">
        <v>12807.03763</v>
      </c>
      <c r="H64" s="17" t="n">
        <v>4078.73923</v>
      </c>
      <c r="I64" s="17" t="n">
        <v>8727.7534</v>
      </c>
      <c r="J64" s="17" t="n">
        <v>0.545</v>
      </c>
    </row>
    <row r="65" customFormat="false" ht="9" hidden="false" customHeight="true" outlineLevel="0" collapsed="false">
      <c r="A65" s="18" t="s">
        <v>26</v>
      </c>
      <c r="B65" s="16" t="n">
        <v>2012</v>
      </c>
      <c r="C65" s="17" t="n">
        <v>21276</v>
      </c>
      <c r="D65" s="17" t="n">
        <v>6117</v>
      </c>
      <c r="E65" s="17" t="n">
        <v>15158</v>
      </c>
      <c r="F65" s="17" t="n">
        <v>1</v>
      </c>
      <c r="G65" s="17" t="n">
        <v>14435.96363</v>
      </c>
      <c r="H65" s="17" t="n">
        <v>4595.66765</v>
      </c>
      <c r="I65" s="17" t="n">
        <v>9839.67398</v>
      </c>
      <c r="J65" s="17" t="n">
        <v>0.622</v>
      </c>
    </row>
    <row r="66" customFormat="false" ht="9" hidden="false" customHeight="true" outlineLevel="0" collapsed="false">
      <c r="B66" s="16" t="n">
        <v>2013</v>
      </c>
      <c r="C66" s="17" t="n">
        <v>21204</v>
      </c>
      <c r="D66" s="17" t="n">
        <v>6097</v>
      </c>
      <c r="E66" s="17" t="n">
        <v>15106</v>
      </c>
      <c r="F66" s="17" t="n">
        <v>1</v>
      </c>
      <c r="G66" s="17" t="n">
        <v>15805.86036</v>
      </c>
      <c r="H66" s="17" t="n">
        <v>5084.75088</v>
      </c>
      <c r="I66" s="17" t="n">
        <v>10720.43148</v>
      </c>
      <c r="J66" s="17" t="n">
        <v>0.678</v>
      </c>
    </row>
    <row r="67" customFormat="false" ht="9" hidden="false" customHeight="true" outlineLevel="0" collapsed="false">
      <c r="B67" s="16"/>
      <c r="C67" s="17"/>
      <c r="D67" s="17"/>
      <c r="E67" s="17"/>
      <c r="F67" s="17"/>
      <c r="G67" s="17"/>
      <c r="H67" s="17"/>
      <c r="I67" s="17"/>
      <c r="J67" s="17"/>
    </row>
    <row r="68" customFormat="false" ht="9" hidden="false" customHeight="true" outlineLevel="0" collapsed="false">
      <c r="B68" s="16" t="n">
        <v>2011</v>
      </c>
      <c r="C68" s="17" t="n">
        <v>5012</v>
      </c>
      <c r="D68" s="17" t="n">
        <v>1366</v>
      </c>
      <c r="E68" s="17" t="n">
        <v>3646</v>
      </c>
      <c r="F68" s="17" t="n">
        <v>0</v>
      </c>
      <c r="G68" s="17" t="n">
        <v>3002.04055</v>
      </c>
      <c r="H68" s="17" t="n">
        <v>907.00825</v>
      </c>
      <c r="I68" s="17" t="n">
        <v>2095.0323</v>
      </c>
      <c r="J68" s="17" t="n">
        <v>0</v>
      </c>
    </row>
    <row r="69" customFormat="false" ht="9" hidden="false" customHeight="true" outlineLevel="0" collapsed="false">
      <c r="A69" s="18" t="s">
        <v>27</v>
      </c>
      <c r="B69" s="16" t="n">
        <v>2012</v>
      </c>
      <c r="C69" s="17" t="n">
        <v>4897</v>
      </c>
      <c r="D69" s="17" t="n">
        <v>1343</v>
      </c>
      <c r="E69" s="17" t="n">
        <v>3554</v>
      </c>
      <c r="F69" s="17" t="n">
        <v>0</v>
      </c>
      <c r="G69" s="17" t="n">
        <v>3357.45727</v>
      </c>
      <c r="H69" s="17" t="n">
        <v>1034.02989</v>
      </c>
      <c r="I69" s="17" t="n">
        <v>2323.42738</v>
      </c>
      <c r="J69" s="17" t="n">
        <v>0</v>
      </c>
    </row>
    <row r="70" customFormat="false" ht="9" hidden="false" customHeight="true" outlineLevel="0" collapsed="false">
      <c r="B70" s="16" t="n">
        <v>2013</v>
      </c>
      <c r="C70" s="17" t="n">
        <v>4835</v>
      </c>
      <c r="D70" s="17" t="n">
        <v>1326</v>
      </c>
      <c r="E70" s="17" t="n">
        <v>3509</v>
      </c>
      <c r="F70" s="17" t="n">
        <v>0</v>
      </c>
      <c r="G70" s="17" t="n">
        <v>3644.51933</v>
      </c>
      <c r="H70" s="17" t="n">
        <v>1126.9346</v>
      </c>
      <c r="I70" s="17" t="n">
        <v>2517.58473</v>
      </c>
      <c r="J70" s="17" t="n">
        <v>0</v>
      </c>
    </row>
    <row r="71" customFormat="false" ht="9" hidden="false" customHeight="true" outlineLevel="0" collapsed="false">
      <c r="B71" s="16"/>
      <c r="C71" s="17"/>
      <c r="D71" s="17"/>
      <c r="E71" s="17"/>
      <c r="F71" s="17"/>
      <c r="G71" s="17"/>
      <c r="H71" s="17"/>
      <c r="I71" s="17"/>
      <c r="J71" s="17"/>
    </row>
    <row r="72" customFormat="false" ht="9" hidden="false" customHeight="true" outlineLevel="0" collapsed="false">
      <c r="B72" s="16" t="n">
        <v>2011</v>
      </c>
      <c r="C72" s="17" t="n">
        <v>1340</v>
      </c>
      <c r="D72" s="17" t="n">
        <v>356</v>
      </c>
      <c r="E72" s="17" t="n">
        <v>982</v>
      </c>
      <c r="F72" s="17" t="n">
        <v>2</v>
      </c>
      <c r="G72" s="17" t="n">
        <v>788.73535</v>
      </c>
      <c r="H72" s="17" t="n">
        <v>233.50215</v>
      </c>
      <c r="I72" s="17" t="n">
        <v>553.58703</v>
      </c>
      <c r="J72" s="17" t="n">
        <v>1.64617</v>
      </c>
    </row>
    <row r="73" customFormat="false" ht="9" hidden="false" customHeight="true" outlineLevel="0" collapsed="false">
      <c r="A73" s="18" t="s">
        <v>28</v>
      </c>
      <c r="B73" s="16" t="n">
        <v>2012</v>
      </c>
      <c r="C73" s="17" t="n">
        <v>1255</v>
      </c>
      <c r="D73" s="17" t="n">
        <v>333</v>
      </c>
      <c r="E73" s="17" t="n">
        <v>921</v>
      </c>
      <c r="F73" s="17" t="n">
        <v>1</v>
      </c>
      <c r="G73" s="17" t="n">
        <v>830.41066</v>
      </c>
      <c r="H73" s="17" t="n">
        <v>236.20365</v>
      </c>
      <c r="I73" s="17" t="n">
        <v>593.03889</v>
      </c>
      <c r="J73" s="17" t="n">
        <v>1.16812</v>
      </c>
    </row>
    <row r="74" customFormat="false" ht="9" hidden="false" customHeight="true" outlineLevel="0" collapsed="false">
      <c r="B74" s="16" t="n">
        <v>2013</v>
      </c>
      <c r="C74" s="17" t="n">
        <v>1153</v>
      </c>
      <c r="D74" s="17" t="n">
        <v>319</v>
      </c>
      <c r="E74" s="17" t="n">
        <v>833</v>
      </c>
      <c r="F74" s="17" t="n">
        <v>1</v>
      </c>
      <c r="G74" s="17" t="n">
        <v>835.69523</v>
      </c>
      <c r="H74" s="17" t="n">
        <v>246.39585</v>
      </c>
      <c r="I74" s="17" t="n">
        <v>588.05884</v>
      </c>
      <c r="J74" s="17" t="n">
        <v>1.24054</v>
      </c>
    </row>
    <row r="75" customFormat="false" ht="9" hidden="false" customHeight="true" outlineLevel="0" collapsed="false">
      <c r="B75" s="16"/>
      <c r="C75" s="17"/>
      <c r="D75" s="17"/>
      <c r="E75" s="17"/>
      <c r="F75" s="17"/>
      <c r="G75" s="17"/>
      <c r="H75" s="17"/>
      <c r="I75" s="17"/>
      <c r="J75" s="17"/>
    </row>
    <row r="76" customFormat="false" ht="9" hidden="false" customHeight="true" outlineLevel="0" collapsed="false">
      <c r="B76" s="16" t="n">
        <v>2011</v>
      </c>
      <c r="C76" s="17" t="n">
        <v>18871</v>
      </c>
      <c r="D76" s="17" t="n">
        <v>8521</v>
      </c>
      <c r="E76" s="17" t="n">
        <v>10028</v>
      </c>
      <c r="F76" s="17" t="n">
        <v>322</v>
      </c>
      <c r="G76" s="17" t="n">
        <v>13206.79593</v>
      </c>
      <c r="H76" s="17" t="n">
        <v>6559.6667</v>
      </c>
      <c r="I76" s="17" t="n">
        <v>6270.30997</v>
      </c>
      <c r="J76" s="17" t="n">
        <v>376.81926</v>
      </c>
    </row>
    <row r="77" customFormat="false" ht="9" hidden="false" customHeight="true" outlineLevel="0" collapsed="false">
      <c r="A77" s="18" t="s">
        <v>29</v>
      </c>
      <c r="B77" s="16" t="n">
        <v>2012</v>
      </c>
      <c r="C77" s="17" t="n">
        <v>19641</v>
      </c>
      <c r="D77" s="17" t="n">
        <v>8889</v>
      </c>
      <c r="E77" s="17" t="n">
        <v>10475</v>
      </c>
      <c r="F77" s="17" t="n">
        <v>277</v>
      </c>
      <c r="G77" s="17" t="n">
        <v>14981.14049</v>
      </c>
      <c r="H77" s="17" t="n">
        <v>7314.94083</v>
      </c>
      <c r="I77" s="17" t="n">
        <v>7285.70711</v>
      </c>
      <c r="J77" s="17" t="n">
        <v>380.49255</v>
      </c>
    </row>
    <row r="78" customFormat="false" ht="9" hidden="false" customHeight="true" outlineLevel="0" collapsed="false">
      <c r="B78" s="16" t="n">
        <v>2013</v>
      </c>
      <c r="C78" s="17" t="n">
        <v>20720</v>
      </c>
      <c r="D78" s="17" t="n">
        <v>9335</v>
      </c>
      <c r="E78" s="17" t="n">
        <v>11150</v>
      </c>
      <c r="F78" s="17" t="n">
        <v>235</v>
      </c>
      <c r="G78" s="17" t="n">
        <v>16758.46882</v>
      </c>
      <c r="H78" s="17" t="n">
        <v>8044.69272</v>
      </c>
      <c r="I78" s="17" t="n">
        <v>8344.88445</v>
      </c>
      <c r="J78" s="17" t="n">
        <v>368.89165</v>
      </c>
    </row>
    <row r="79" s="19" customFormat="true" ht="4.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9" hidden="false" customHeight="true" outlineLevel="0" collapsed="false">
      <c r="A80" s="20" t="s">
        <v>30</v>
      </c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9" hidden="false" customHeight="true" outlineLevel="0" collapsed="false">
      <c r="C81" s="23"/>
      <c r="D81" s="23"/>
      <c r="E81" s="23"/>
      <c r="F81" s="23"/>
      <c r="G81" s="23"/>
    </row>
    <row r="82" customFormat="false" ht="9" hidden="false" customHeight="true" outlineLevel="0" collapsed="false">
      <c r="A82" s="24" t="s">
        <v>31</v>
      </c>
    </row>
    <row r="83" customFormat="false" ht="9" hidden="false" customHeight="true" outlineLevel="0" collapsed="false">
      <c r="A83" s="24" t="s">
        <v>32</v>
      </c>
    </row>
    <row r="84" customFormat="false" ht="9" hidden="false" customHeight="true" outlineLevel="0" collapsed="false">
      <c r="A84" s="25"/>
    </row>
    <row r="85" customFormat="false" ht="9" hidden="false" customHeight="true" outlineLevel="0" collapsed="false">
      <c r="A85" s="26" t="s">
        <v>33</v>
      </c>
    </row>
    <row r="86" customFormat="false" ht="9" hidden="false" customHeight="true" outlineLevel="0" collapsed="false">
      <c r="A86" s="26"/>
    </row>
  </sheetData>
  <mergeCells count="11">
    <mergeCell ref="A1:J1"/>
    <mergeCell ref="A2:J2"/>
    <mergeCell ref="A4:A7"/>
    <mergeCell ref="B4:B7"/>
    <mergeCell ref="C4:J4"/>
    <mergeCell ref="C5:F5"/>
    <mergeCell ref="G5:J5"/>
    <mergeCell ref="C6:C7"/>
    <mergeCell ref="D6:F6"/>
    <mergeCell ref="G6:G7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7:55Z</dcterms:created>
  <dc:creator>AEPS95</dc:creator>
  <dc:description/>
  <dc:language>en-US</dc:language>
  <cp:lastModifiedBy>Sergio Figueiredo Vieira - DATAPREVRJ</cp:lastModifiedBy>
  <cp:lastPrinted>2011-04-05T12:52:12Z</cp:lastPrinted>
  <dcterms:modified xsi:type="dcterms:W3CDTF">2014-03-18T11:27:13Z</dcterms:modified>
  <cp:revision>0</cp:revision>
  <dc:subject>MANTIDOS</dc:subject>
  <dc:title>C.6 - Quantidade de benefícios em manutenção por clientela e sexo do segurado, segundo grupos de idade - Posição em dezembro - 1993/95 </dc:title>
</cp:coreProperties>
</file>