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SC_08" sheetId="1" state="visible" r:id="rId2"/>
  </sheets>
  <definedNames>
    <definedName function="false" hidden="false" name="CID_CAB" vbProcedure="false">13SC_08!$F$7</definedName>
    <definedName function="false" hidden="false" name="pag1" vbProcedure="false">13SC_08!$A$1:$F$42</definedName>
    <definedName function="false" hidden="false" name="pag2" vbProcedure="false">13SC_08!$A$44:$F$82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4">
  <si>
    <t xml:space="preserve">C.8 - Quantidade e valor de benefícios ativos, por sexo do segurado,</t>
  </si>
  <si>
    <t xml:space="preserve"> segundo os grupos de idade na DIB - Posição em dezembro - 2011/2013</t>
  </si>
  <si>
    <t xml:space="preserve">GRUPOS 
DE
IDADE NA DIB</t>
  </si>
  <si>
    <t xml:space="preserve">Anos</t>
  </si>
  <si>
    <t xml:space="preserve">BENEFÍCIOS ATIVOS (1)</t>
  </si>
  <si>
    <t xml:space="preserve">Quantidade</t>
  </si>
  <si>
    <t xml:space="preserve">Valor (R$ Mil)</t>
  </si>
  <si>
    <t xml:space="preserve">Total</t>
  </si>
  <si>
    <t xml:space="preserve">Sexo</t>
  </si>
  <si>
    <t xml:space="preserve">Masculino</t>
  </si>
  <si>
    <t xml:space="preserve">Feminino</t>
  </si>
  <si>
    <t xml:space="preserve">Ignorado (2)</t>
  </si>
  <si>
    <t xml:space="preserve">     TOTAL</t>
  </si>
  <si>
    <t xml:space="preserve">Até 19 anos</t>
  </si>
  <si>
    <t xml:space="preserve">20 a 24 anos</t>
  </si>
  <si>
    <t xml:space="preserve">25 a 29 anos</t>
  </si>
  <si>
    <t xml:space="preserve">30 a 34 anos</t>
  </si>
  <si>
    <t xml:space="preserve">35 a 39 anos</t>
  </si>
  <si>
    <t xml:space="preserve">40 a 44 anos</t>
  </si>
  <si>
    <t xml:space="preserve">45 a 49 anos</t>
  </si>
  <si>
    <t xml:space="preserve">50 a 54 anos</t>
  </si>
  <si>
    <t xml:space="preserve">55 a 59 anos</t>
  </si>
  <si>
    <t xml:space="preserve">60 a 64 anos</t>
  </si>
  <si>
    <t xml:space="preserve">65 a 69 anos</t>
  </si>
  <si>
    <t xml:space="preserve">70 a 74 anos</t>
  </si>
  <si>
    <t xml:space="preserve">75 a 79 anos</t>
  </si>
  <si>
    <t xml:space="preserve">80 a 84 anos</t>
  </si>
  <si>
    <t xml:space="preserve">85 a 89 anos</t>
  </si>
  <si>
    <t xml:space="preserve">90 anos e mais</t>
  </si>
  <si>
    <t xml:space="preserve">Ignorada</t>
  </si>
  <si>
    <t xml:space="preserve">FONTE: DATAPREV, SUB, Plano Tabular da SVAI.</t>
  </si>
  <si>
    <t xml:space="preserve">NOTAS: 1. As diferenças porventura existentes entre soma de parcelas e totais são provenientes de arredondamento.</t>
  </si>
  <si>
    <t xml:space="preserve">              2. A partir de 2010 o conceito de valor de benefícios foi revisto, o que pode ocasionar diferenças em relação aos anos anteriores.</t>
  </si>
  <si>
    <t xml:space="preserve">(1) Não estão incluídas as informações referentes às pensões.            (2) O quantitativo de beneficiários com sexo ignorado é decorrente da ausência, até abril de 1992, da variável sexo para a clientela rural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\–#,##0;\–"/>
    <numFmt numFmtId="166" formatCode="@*."/>
    <numFmt numFmtId="167" formatCode="[$-409]#,##0_);\(#,##0\)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</font>
    <font>
      <sz val="6"/>
      <name val="MS Sans Serif"/>
      <family val="2"/>
    </font>
    <font>
      <b val="true"/>
      <sz val="8"/>
      <name val="Times New Roman"/>
      <family val="1"/>
    </font>
    <font>
      <b val="true"/>
      <sz val="6"/>
      <name val="MS Sans Serif"/>
      <family val="2"/>
    </font>
    <font>
      <sz val="6"/>
      <name val="MS Sans Serif"/>
      <family val="0"/>
    </font>
    <font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Excel_BuiltIn_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6"/>
  <sheetViews>
    <sheetView showFormulas="false" showGridLines="false" showRowColHeaders="true" showZeros="true" rightToLeft="false" tabSelected="true" showOutlineSymbols="fals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6.42"/>
    <col collapsed="false" customWidth="true" hidden="false" outlineLevel="0" max="4" min="3" style="1" width="8.7"/>
    <col collapsed="false" customWidth="true" hidden="false" outlineLevel="0" max="5" min="5" style="1" width="7.85"/>
    <col collapsed="false" customWidth="true" hidden="false" outlineLevel="0" max="6" min="6" style="1" width="8.13"/>
    <col collapsed="false" customWidth="true" hidden="false" outlineLevel="0" max="9" min="7" style="1" width="8.7"/>
    <col collapsed="false" customWidth="true" hidden="false" outlineLevel="0" max="10" min="10" style="1" width="8.28"/>
    <col collapsed="false" customWidth="false" hidden="false" outlineLevel="0" max="257" min="11" style="1" width="9.7"/>
  </cols>
  <sheetData>
    <row r="1" s="3" customFormat="true" ht="1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3" customFormat="true" ht="10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7.5" hidden="false" customHeight="true" outlineLevel="0" collapsed="false">
      <c r="A3" s="4"/>
      <c r="B3" s="4"/>
      <c r="C3" s="4"/>
      <c r="D3" s="4"/>
      <c r="E3" s="4"/>
      <c r="F3" s="5"/>
      <c r="G3" s="4"/>
      <c r="H3" s="4"/>
      <c r="I3" s="4"/>
      <c r="J3" s="5"/>
    </row>
    <row r="4" customFormat="false" ht="12.6" hidden="false" customHeight="true" outlineLevel="0" collapsed="false">
      <c r="A4" s="6" t="s">
        <v>2</v>
      </c>
      <c r="B4" s="7" t="s">
        <v>3</v>
      </c>
      <c r="C4" s="8" t="s">
        <v>4</v>
      </c>
      <c r="D4" s="8"/>
      <c r="E4" s="8"/>
      <c r="F4" s="8"/>
      <c r="G4" s="8"/>
      <c r="H4" s="8"/>
      <c r="I4" s="8"/>
      <c r="J4" s="8"/>
    </row>
    <row r="5" customFormat="false" ht="12.6" hidden="false" customHeight="true" outlineLevel="0" collapsed="false">
      <c r="A5" s="6"/>
      <c r="B5" s="7"/>
      <c r="C5" s="9" t="s">
        <v>5</v>
      </c>
      <c r="D5" s="9"/>
      <c r="E5" s="9"/>
      <c r="F5" s="9"/>
      <c r="G5" s="8" t="s">
        <v>6</v>
      </c>
      <c r="H5" s="8"/>
      <c r="I5" s="8"/>
      <c r="J5" s="8"/>
    </row>
    <row r="6" customFormat="false" ht="12.6" hidden="false" customHeight="true" outlineLevel="0" collapsed="false">
      <c r="A6" s="6"/>
      <c r="B6" s="7"/>
      <c r="C6" s="7" t="s">
        <v>7</v>
      </c>
      <c r="D6" s="8" t="s">
        <v>8</v>
      </c>
      <c r="E6" s="8"/>
      <c r="F6" s="8"/>
      <c r="G6" s="7" t="s">
        <v>7</v>
      </c>
      <c r="H6" s="8" t="s">
        <v>8</v>
      </c>
      <c r="I6" s="8"/>
      <c r="J6" s="8"/>
    </row>
    <row r="7" customFormat="false" ht="12.6" hidden="false" customHeight="true" outlineLevel="0" collapsed="false">
      <c r="A7" s="6"/>
      <c r="B7" s="7"/>
      <c r="C7" s="7"/>
      <c r="D7" s="8" t="s">
        <v>9</v>
      </c>
      <c r="E7" s="8" t="s">
        <v>10</v>
      </c>
      <c r="F7" s="8" t="s">
        <v>11</v>
      </c>
      <c r="G7" s="7"/>
      <c r="H7" s="8" t="s">
        <v>9</v>
      </c>
      <c r="I7" s="8" t="s">
        <v>10</v>
      </c>
      <c r="J7" s="8" t="s">
        <v>11</v>
      </c>
    </row>
    <row r="8" s="13" customFormat="true" ht="11.1" hidden="false" customHeight="true" outlineLevel="0" collapsed="false">
      <c r="A8" s="10"/>
      <c r="B8" s="11" t="n">
        <v>2011</v>
      </c>
      <c r="C8" s="12" t="n">
        <f aca="false">C12+C16+C20+C24+C28+C32+C36+C40+C44+C48+C52+C56+C60+C64+C68+C72+C76</f>
        <v>21957158</v>
      </c>
      <c r="D8" s="12" t="n">
        <f aca="false">D12+D16+D20+D24+D28+D32+D36+D40+D44+D48+D52+D56+D60+D64+D68+D72+D76</f>
        <v>11348628</v>
      </c>
      <c r="E8" s="12" t="n">
        <f aca="false">E12+E16+E20+E24+E28+E32+E36+E40+E44+E48+E52+E56+E60+E64+E68+E72+E76</f>
        <v>10546806</v>
      </c>
      <c r="F8" s="12" t="n">
        <f aca="false">F12+F16+F20+F24+F28+F32+F36+F40+F44+F48+F52+F56+F60+F64+F68+F72+F76</f>
        <v>61724</v>
      </c>
      <c r="G8" s="12" t="n">
        <f aca="false">G12+G16+G20+G24+G28+G32+G36+G40+G44+G48+G52+G56+G60+G64+G68+G72+G76</f>
        <v>17821682.38492</v>
      </c>
      <c r="H8" s="12" t="n">
        <f aca="false">H12+H16+H20+H24+H28+H32+H36+H40+H44+H48+H52+H56+H60+H64+H68+H72+H76</f>
        <v>10619304.26092</v>
      </c>
      <c r="I8" s="12" t="n">
        <f aca="false">I12+I16+I20+I24+I28+I32+I36+I40+I44+I48+I52+I56+I60+I64+I68+I72+I76</f>
        <v>7167430.38262</v>
      </c>
      <c r="J8" s="12" t="n">
        <f aca="false">J12+J16+J20+J24+J28+J32+J36+J40+J44+J48+J52+J56+J60+J64+J68+J72+J76</f>
        <v>34947.74138</v>
      </c>
    </row>
    <row r="9" s="13" customFormat="true" ht="9" hidden="false" customHeight="true" outlineLevel="0" collapsed="false">
      <c r="A9" s="14" t="s">
        <v>12</v>
      </c>
      <c r="B9" s="11" t="n">
        <v>2012</v>
      </c>
      <c r="C9" s="12" t="n">
        <f aca="false">C13+C17+C21+C25+C29+C33+C37+C41+C45+C49+C53+C57+C61+C65+C69+C73+C77</f>
        <v>22756836</v>
      </c>
      <c r="D9" s="12" t="n">
        <f aca="false">D13+D17+D21+D25+D29+D33+D37+D41+D45+D49+D53+D57+D61+D65+D69+D73+D77</f>
        <v>11705098</v>
      </c>
      <c r="E9" s="12" t="n">
        <f aca="false">E13+E17+E21+E25+E29+E33+E37+E41+E45+E49+E53+E57+E61+E65+E69+E73+E77</f>
        <v>10998139</v>
      </c>
      <c r="F9" s="12" t="n">
        <f aca="false">F13+F17+F21+F25+F29+F33+F37+F41+F45+F49+F53+F57+F61+F65+F69+F73+F77</f>
        <v>53599</v>
      </c>
      <c r="G9" s="12" t="n">
        <f aca="false">G13+G17+G21+G25+G29+G33+G37+G41+G45+G49+G53+G57+G61+G65+G69+G73+G77</f>
        <v>20307844.89382</v>
      </c>
      <c r="H9" s="12" t="n">
        <f aca="false">H13+H17+H21+H25+H29+H33+H37+H41+H45+H49+H53+H57+H61+H65+H69+H73+H77</f>
        <v>11933872.68927</v>
      </c>
      <c r="I9" s="12" t="n">
        <f aca="false">I13+I17+I21+I25+I29+I33+I37+I41+I45+I49+I53+I57+I61+I65+I69+I73+I77</f>
        <v>8339405.71074</v>
      </c>
      <c r="J9" s="12" t="n">
        <f aca="false">J13+J17+J21+J25+J29+J33+J37+J41+J45+J49+J53+J57+J61+J65+J69+J73+J77</f>
        <v>34566.49381</v>
      </c>
    </row>
    <row r="10" customFormat="false" ht="9" hidden="false" customHeight="true" outlineLevel="0" collapsed="false">
      <c r="A10" s="13"/>
      <c r="B10" s="11" t="n">
        <v>2013</v>
      </c>
      <c r="C10" s="12" t="n">
        <f aca="false">C14+C18+C22+C26+C30+C34+C38+C42+C46+C50+C54+C58+C62+C66+C70+C74+C78</f>
        <v>23718548</v>
      </c>
      <c r="D10" s="12" t="n">
        <f aca="false">D14+D18+D22+D26+D30+D34+D38+D42+D46+D50+D54+D58+D62+D66+D70+D74+D78</f>
        <v>12134271</v>
      </c>
      <c r="E10" s="12" t="n">
        <f aca="false">E14+E18+E22+E26+E30+E34+E38+E42+E46+E50+E54+E58+E62+E66+E70+E74+E78</f>
        <v>11538346</v>
      </c>
      <c r="F10" s="12" t="n">
        <f aca="false">F14+F18+F22+F26+F30+F34+F38+F42+F46+F50+F54+F58+F62+F66+F70+F74+F78</f>
        <v>45931</v>
      </c>
      <c r="G10" s="12" t="n">
        <f aca="false">G14+G18+G22+G26+G30+G34+G38+G42+G46+G50+G54+G58+G62+G66+G70+G74+G78</f>
        <v>22867189.92296</v>
      </c>
      <c r="H10" s="12" t="n">
        <f aca="false">H14+H18+H22+H26+H30+H34+H38+H42+H46+H50+H54+H58+H62+H66+H70+H74+H78</f>
        <v>13342789.17576</v>
      </c>
      <c r="I10" s="12" t="n">
        <f aca="false">I14+I18+I22+I26+I30+I34+I38+I42+I46+I50+I54+I58+I62+I66+I70+I74+I78</f>
        <v>9492060.91628</v>
      </c>
      <c r="J10" s="12" t="n">
        <f aca="false">J14+J18+J22+J26+J30+J34+J38+J42+J46+J50+J54+J58+J62+J66+J70+J74+J78</f>
        <v>32339.83092</v>
      </c>
      <c r="K10" s="12"/>
    </row>
    <row r="11" customFormat="false" ht="9" hidden="false" customHeight="true" outlineLevel="0" collapsed="false">
      <c r="B11" s="11"/>
      <c r="C11" s="12"/>
      <c r="D11" s="12"/>
      <c r="E11" s="12"/>
      <c r="F11" s="12"/>
      <c r="G11" s="12"/>
      <c r="H11" s="12"/>
      <c r="I11" s="12"/>
      <c r="J11" s="12"/>
      <c r="K11" s="15"/>
    </row>
    <row r="12" customFormat="false" ht="9" hidden="false" customHeight="true" outlineLevel="0" collapsed="false">
      <c r="B12" s="16" t="n">
        <v>2011</v>
      </c>
      <c r="C12" s="17" t="n">
        <v>845203</v>
      </c>
      <c r="D12" s="17" t="n">
        <v>497475</v>
      </c>
      <c r="E12" s="17" t="n">
        <v>347356</v>
      </c>
      <c r="F12" s="17" t="n">
        <v>372</v>
      </c>
      <c r="G12" s="17" t="n">
        <v>458294.77411</v>
      </c>
      <c r="H12" s="17" t="n">
        <v>268086.80949</v>
      </c>
      <c r="I12" s="17" t="n">
        <v>190019.19091</v>
      </c>
      <c r="J12" s="17" t="n">
        <v>188.77371</v>
      </c>
    </row>
    <row r="13" customFormat="false" ht="9" hidden="false" customHeight="true" outlineLevel="0" collapsed="false">
      <c r="A13" s="18" t="s">
        <v>13</v>
      </c>
      <c r="B13" s="16" t="n">
        <v>2012</v>
      </c>
      <c r="C13" s="17" t="n">
        <v>896516</v>
      </c>
      <c r="D13" s="17" t="n">
        <v>528410</v>
      </c>
      <c r="E13" s="17" t="n">
        <v>367770</v>
      </c>
      <c r="F13" s="17" t="n">
        <v>336</v>
      </c>
      <c r="G13" s="17" t="n">
        <v>553821.46894</v>
      </c>
      <c r="H13" s="17" t="n">
        <v>324561.63162</v>
      </c>
      <c r="I13" s="17" t="n">
        <v>229066.57183</v>
      </c>
      <c r="J13" s="17" t="n">
        <v>193.26549</v>
      </c>
    </row>
    <row r="14" customFormat="false" ht="9" hidden="false" customHeight="true" outlineLevel="0" collapsed="false">
      <c r="B14" s="16" t="n">
        <v>2013</v>
      </c>
      <c r="C14" s="17" t="n">
        <v>954229</v>
      </c>
      <c r="D14" s="17" t="n">
        <v>563492</v>
      </c>
      <c r="E14" s="17" t="n">
        <v>390431</v>
      </c>
      <c r="F14" s="17" t="n">
        <v>306</v>
      </c>
      <c r="G14" s="17" t="n">
        <v>642726.14222</v>
      </c>
      <c r="H14" s="17" t="n">
        <v>377539.52345</v>
      </c>
      <c r="I14" s="17" t="n">
        <v>264995.58359</v>
      </c>
      <c r="J14" s="17" t="n">
        <v>191.03518</v>
      </c>
    </row>
    <row r="15" customFormat="false" ht="9" hidden="false" customHeight="true" outlineLevel="0" collapsed="false">
      <c r="B15" s="16"/>
      <c r="C15" s="17"/>
      <c r="D15" s="17"/>
      <c r="E15" s="17"/>
      <c r="F15" s="17"/>
      <c r="G15" s="17"/>
      <c r="H15" s="17"/>
      <c r="I15" s="17"/>
      <c r="J15" s="17"/>
    </row>
    <row r="16" customFormat="false" ht="9" hidden="false" customHeight="true" outlineLevel="0" collapsed="false">
      <c r="B16" s="16" t="n">
        <v>2011</v>
      </c>
      <c r="C16" s="17" t="n">
        <v>353348</v>
      </c>
      <c r="D16" s="17" t="n">
        <v>226506</v>
      </c>
      <c r="E16" s="17" t="n">
        <v>125417</v>
      </c>
      <c r="F16" s="17" t="n">
        <v>1425</v>
      </c>
      <c r="G16" s="17" t="n">
        <v>193713.81972</v>
      </c>
      <c r="H16" s="17" t="n">
        <v>121750.75742</v>
      </c>
      <c r="I16" s="17" t="n">
        <v>71226.07847</v>
      </c>
      <c r="J16" s="17" t="n">
        <v>736.98383</v>
      </c>
    </row>
    <row r="17" customFormat="false" ht="9" hidden="false" customHeight="true" outlineLevel="0" collapsed="false">
      <c r="A17" s="18" t="s">
        <v>14</v>
      </c>
      <c r="B17" s="16" t="n">
        <v>2012</v>
      </c>
      <c r="C17" s="17" t="n">
        <v>360614</v>
      </c>
      <c r="D17" s="17" t="n">
        <v>230394</v>
      </c>
      <c r="E17" s="17" t="n">
        <v>128902</v>
      </c>
      <c r="F17" s="17" t="n">
        <v>1318</v>
      </c>
      <c r="G17" s="17" t="n">
        <v>222085.59689</v>
      </c>
      <c r="H17" s="17" t="n">
        <v>138861.13243</v>
      </c>
      <c r="I17" s="17" t="n">
        <v>82448.59568</v>
      </c>
      <c r="J17" s="17" t="n">
        <v>775.86878</v>
      </c>
    </row>
    <row r="18" customFormat="false" ht="9" hidden="false" customHeight="true" outlineLevel="0" collapsed="false">
      <c r="B18" s="16" t="n">
        <v>2013</v>
      </c>
      <c r="C18" s="17" t="n">
        <v>375220</v>
      </c>
      <c r="D18" s="17" t="n">
        <v>238301</v>
      </c>
      <c r="E18" s="17" t="n">
        <v>135739</v>
      </c>
      <c r="F18" s="17" t="n">
        <v>1180</v>
      </c>
      <c r="G18" s="17" t="n">
        <v>252301.16374</v>
      </c>
      <c r="H18" s="17" t="n">
        <v>157426.74747</v>
      </c>
      <c r="I18" s="17" t="n">
        <v>94116.24562</v>
      </c>
      <c r="J18" s="17" t="n">
        <v>758.17065</v>
      </c>
    </row>
    <row r="19" customFormat="false" ht="9" hidden="false" customHeight="true" outlineLevel="0" collapsed="false">
      <c r="B19" s="16"/>
      <c r="C19" s="17"/>
      <c r="D19" s="17"/>
      <c r="E19" s="17"/>
      <c r="F19" s="17"/>
      <c r="G19" s="17"/>
      <c r="H19" s="17"/>
      <c r="I19" s="17"/>
      <c r="J19" s="17"/>
    </row>
    <row r="20" customFormat="false" ht="9" hidden="false" customHeight="true" outlineLevel="0" collapsed="false">
      <c r="B20" s="16" t="n">
        <v>2011</v>
      </c>
      <c r="C20" s="17" t="n">
        <v>497860</v>
      </c>
      <c r="D20" s="17" t="n">
        <v>312223</v>
      </c>
      <c r="E20" s="17" t="n">
        <v>183897</v>
      </c>
      <c r="F20" s="17" t="n">
        <v>1740</v>
      </c>
      <c r="G20" s="17" t="n">
        <v>302285.39967</v>
      </c>
      <c r="H20" s="17" t="n">
        <v>187755.68491</v>
      </c>
      <c r="I20" s="17" t="n">
        <v>113615.6656</v>
      </c>
      <c r="J20" s="17" t="n">
        <v>914.04916</v>
      </c>
    </row>
    <row r="21" customFormat="false" ht="9" hidden="false" customHeight="true" outlineLevel="0" collapsed="false">
      <c r="A21" s="18" t="s">
        <v>15</v>
      </c>
      <c r="B21" s="16" t="n">
        <v>2012</v>
      </c>
      <c r="C21" s="17" t="n">
        <v>504465</v>
      </c>
      <c r="D21" s="17" t="n">
        <v>315573</v>
      </c>
      <c r="E21" s="17" t="n">
        <v>187324</v>
      </c>
      <c r="F21" s="17" t="n">
        <v>1568</v>
      </c>
      <c r="G21" s="17" t="n">
        <v>339951.5821</v>
      </c>
      <c r="H21" s="17" t="n">
        <v>210160.64669</v>
      </c>
      <c r="I21" s="17" t="n">
        <v>128852.33806</v>
      </c>
      <c r="J21" s="17" t="n">
        <v>938.59735</v>
      </c>
    </row>
    <row r="22" customFormat="false" ht="9" hidden="false" customHeight="true" outlineLevel="0" collapsed="false">
      <c r="B22" s="16" t="n">
        <v>2013</v>
      </c>
      <c r="C22" s="17" t="n">
        <v>523257</v>
      </c>
      <c r="D22" s="17" t="n">
        <v>324945</v>
      </c>
      <c r="E22" s="17" t="n">
        <v>196910</v>
      </c>
      <c r="F22" s="17" t="n">
        <v>1402</v>
      </c>
      <c r="G22" s="17" t="n">
        <v>384527.77441</v>
      </c>
      <c r="H22" s="17" t="n">
        <v>237218.42935</v>
      </c>
      <c r="I22" s="17" t="n">
        <v>146396.8084</v>
      </c>
      <c r="J22" s="17" t="n">
        <v>912.53666</v>
      </c>
    </row>
    <row r="23" customFormat="false" ht="9" hidden="false" customHeight="true" outlineLevel="0" collapsed="false">
      <c r="B23" s="16"/>
      <c r="C23" s="17"/>
      <c r="D23" s="17"/>
      <c r="E23" s="17"/>
      <c r="F23" s="17"/>
      <c r="G23" s="17"/>
      <c r="H23" s="17"/>
      <c r="I23" s="17"/>
      <c r="J23" s="17"/>
    </row>
    <row r="24" customFormat="false" ht="9" hidden="false" customHeight="true" outlineLevel="0" collapsed="false">
      <c r="B24" s="16" t="n">
        <v>2011</v>
      </c>
      <c r="C24" s="17" t="n">
        <v>606172</v>
      </c>
      <c r="D24" s="17" t="n">
        <v>370655</v>
      </c>
      <c r="E24" s="17" t="n">
        <v>233585</v>
      </c>
      <c r="F24" s="17" t="n">
        <v>1932</v>
      </c>
      <c r="G24" s="17" t="n">
        <v>415190.86514</v>
      </c>
      <c r="H24" s="17" t="n">
        <v>258815.756</v>
      </c>
      <c r="I24" s="17" t="n">
        <v>155348.06778</v>
      </c>
      <c r="J24" s="17" t="n">
        <v>1027.04136</v>
      </c>
    </row>
    <row r="25" customFormat="false" ht="9" hidden="false" customHeight="true" outlineLevel="0" collapsed="false">
      <c r="A25" s="18" t="s">
        <v>16</v>
      </c>
      <c r="B25" s="16" t="n">
        <v>2012</v>
      </c>
      <c r="C25" s="17" t="n">
        <v>619902</v>
      </c>
      <c r="D25" s="17" t="n">
        <v>376941</v>
      </c>
      <c r="E25" s="17" t="n">
        <v>241245</v>
      </c>
      <c r="F25" s="17" t="n">
        <v>1716</v>
      </c>
      <c r="G25" s="17" t="n">
        <v>467120.30959</v>
      </c>
      <c r="H25" s="17" t="n">
        <v>288108.80003</v>
      </c>
      <c r="I25" s="17" t="n">
        <v>177969.96044</v>
      </c>
      <c r="J25" s="17" t="n">
        <v>1041.54912</v>
      </c>
    </row>
    <row r="26" customFormat="false" ht="9" hidden="false" customHeight="true" outlineLevel="0" collapsed="false">
      <c r="B26" s="16" t="n">
        <v>2013</v>
      </c>
      <c r="C26" s="17" t="n">
        <v>646900</v>
      </c>
      <c r="D26" s="17" t="n">
        <v>389857</v>
      </c>
      <c r="E26" s="17" t="n">
        <v>255501</v>
      </c>
      <c r="F26" s="17" t="n">
        <v>1542</v>
      </c>
      <c r="G26" s="17" t="n">
        <v>529505.21334</v>
      </c>
      <c r="H26" s="17" t="n">
        <v>324569.03675</v>
      </c>
      <c r="I26" s="17" t="n">
        <v>203917.95712</v>
      </c>
      <c r="J26" s="17" t="n">
        <v>1018.21947</v>
      </c>
    </row>
    <row r="27" customFormat="false" ht="9" hidden="false" customHeight="true" outlineLevel="0" collapsed="false">
      <c r="B27" s="16"/>
      <c r="C27" s="17"/>
      <c r="D27" s="17"/>
      <c r="E27" s="17"/>
      <c r="F27" s="17"/>
      <c r="G27" s="17"/>
      <c r="H27" s="17"/>
      <c r="I27" s="17"/>
      <c r="J27" s="17"/>
    </row>
    <row r="28" customFormat="false" ht="9" hidden="false" customHeight="true" outlineLevel="0" collapsed="false">
      <c r="B28" s="16" t="n">
        <v>2011</v>
      </c>
      <c r="C28" s="17" t="n">
        <v>727867</v>
      </c>
      <c r="D28" s="17" t="n">
        <v>445256</v>
      </c>
      <c r="E28" s="17" t="n">
        <v>280602</v>
      </c>
      <c r="F28" s="17" t="n">
        <v>2009</v>
      </c>
      <c r="G28" s="17" t="n">
        <v>593015.74107</v>
      </c>
      <c r="H28" s="17" t="n">
        <v>389938.93085</v>
      </c>
      <c r="I28" s="17" t="n">
        <v>201982.96438</v>
      </c>
      <c r="J28" s="17" t="n">
        <v>1093.84584</v>
      </c>
    </row>
    <row r="29" customFormat="false" ht="9" hidden="false" customHeight="true" outlineLevel="0" collapsed="false">
      <c r="A29" s="18" t="s">
        <v>17</v>
      </c>
      <c r="B29" s="16" t="n">
        <v>2012</v>
      </c>
      <c r="C29" s="17" t="n">
        <v>743739</v>
      </c>
      <c r="D29" s="17" t="n">
        <v>451929</v>
      </c>
      <c r="E29" s="17" t="n">
        <v>290019</v>
      </c>
      <c r="F29" s="17" t="n">
        <v>1791</v>
      </c>
      <c r="G29" s="17" t="n">
        <v>657769.90097</v>
      </c>
      <c r="H29" s="17" t="n">
        <v>427403.96075</v>
      </c>
      <c r="I29" s="17" t="n">
        <v>229256.17427</v>
      </c>
      <c r="J29" s="17" t="n">
        <v>1109.76595</v>
      </c>
    </row>
    <row r="30" customFormat="false" ht="9" hidden="false" customHeight="true" outlineLevel="0" collapsed="false">
      <c r="B30" s="16" t="n">
        <v>2013</v>
      </c>
      <c r="C30" s="17" t="n">
        <v>772988</v>
      </c>
      <c r="D30" s="17" t="n">
        <v>464487</v>
      </c>
      <c r="E30" s="17" t="n">
        <v>306925</v>
      </c>
      <c r="F30" s="17" t="n">
        <v>1576</v>
      </c>
      <c r="G30" s="17" t="n">
        <v>735739.64647</v>
      </c>
      <c r="H30" s="17" t="n">
        <v>472777.67702</v>
      </c>
      <c r="I30" s="17" t="n">
        <v>261897.84299</v>
      </c>
      <c r="J30" s="17" t="n">
        <v>1064.12646</v>
      </c>
    </row>
    <row r="31" customFormat="false" ht="9" hidden="false" customHeight="true" outlineLevel="0" collapsed="false">
      <c r="B31" s="16"/>
      <c r="C31" s="17"/>
      <c r="D31" s="17"/>
      <c r="E31" s="17"/>
      <c r="F31" s="17"/>
      <c r="G31" s="17"/>
      <c r="H31" s="17"/>
      <c r="I31" s="17"/>
      <c r="J31" s="17"/>
    </row>
    <row r="32" customFormat="false" ht="9" hidden="false" customHeight="true" outlineLevel="0" collapsed="false">
      <c r="B32" s="16" t="n">
        <v>2011</v>
      </c>
      <c r="C32" s="17" t="n">
        <v>1203547</v>
      </c>
      <c r="D32" s="17" t="n">
        <v>758640</v>
      </c>
      <c r="E32" s="17" t="n">
        <v>442657</v>
      </c>
      <c r="F32" s="17" t="n">
        <v>2250</v>
      </c>
      <c r="G32" s="17" t="n">
        <v>1320428.61825</v>
      </c>
      <c r="H32" s="17" t="n">
        <v>933766.90939</v>
      </c>
      <c r="I32" s="17" t="n">
        <v>385299.63216</v>
      </c>
      <c r="J32" s="17" t="n">
        <v>1362.0767</v>
      </c>
    </row>
    <row r="33" customFormat="false" ht="9" hidden="false" customHeight="true" outlineLevel="0" collapsed="false">
      <c r="A33" s="18" t="s">
        <v>18</v>
      </c>
      <c r="B33" s="16" t="n">
        <v>2012</v>
      </c>
      <c r="C33" s="17" t="n">
        <v>1224361</v>
      </c>
      <c r="D33" s="17" t="n">
        <v>766834</v>
      </c>
      <c r="E33" s="17" t="n">
        <v>455518</v>
      </c>
      <c r="F33" s="17" t="n">
        <v>2009</v>
      </c>
      <c r="G33" s="17" t="n">
        <v>1438434.47346</v>
      </c>
      <c r="H33" s="17" t="n">
        <v>1008181.49413</v>
      </c>
      <c r="I33" s="17" t="n">
        <v>428867.53837</v>
      </c>
      <c r="J33" s="17" t="n">
        <v>1385.44096</v>
      </c>
    </row>
    <row r="34" customFormat="false" ht="9" hidden="false" customHeight="true" outlineLevel="0" collapsed="false">
      <c r="B34" s="16" t="n">
        <v>2013</v>
      </c>
      <c r="C34" s="17" t="n">
        <v>1259416</v>
      </c>
      <c r="D34" s="17" t="n">
        <v>782146</v>
      </c>
      <c r="E34" s="17" t="n">
        <v>475511</v>
      </c>
      <c r="F34" s="17" t="n">
        <v>1759</v>
      </c>
      <c r="G34" s="17" t="n">
        <v>1574859.71687</v>
      </c>
      <c r="H34" s="17" t="n">
        <v>1095491.31792</v>
      </c>
      <c r="I34" s="17" t="n">
        <v>478043.29528</v>
      </c>
      <c r="J34" s="17" t="n">
        <v>1325.10367</v>
      </c>
    </row>
    <row r="35" customFormat="false" ht="9" hidden="false" customHeight="true" outlineLevel="0" collapsed="false">
      <c r="B35" s="16"/>
      <c r="C35" s="17"/>
      <c r="D35" s="17"/>
      <c r="E35" s="17"/>
      <c r="F35" s="17"/>
      <c r="G35" s="17"/>
      <c r="H35" s="17"/>
      <c r="I35" s="17"/>
      <c r="J35" s="17"/>
    </row>
    <row r="36" customFormat="false" ht="9" hidden="false" customHeight="true" outlineLevel="0" collapsed="false">
      <c r="B36" s="16" t="n">
        <v>2011</v>
      </c>
      <c r="C36" s="17" t="n">
        <v>2055428</v>
      </c>
      <c r="D36" s="17" t="n">
        <v>1250476</v>
      </c>
      <c r="E36" s="17" t="n">
        <v>802192</v>
      </c>
      <c r="F36" s="17" t="n">
        <v>2760</v>
      </c>
      <c r="G36" s="17" t="n">
        <v>2496313.60865</v>
      </c>
      <c r="H36" s="17" t="n">
        <v>1702982.9519</v>
      </c>
      <c r="I36" s="17" t="n">
        <v>791481.96722</v>
      </c>
      <c r="J36" s="17" t="n">
        <v>1848.68953</v>
      </c>
    </row>
    <row r="37" customFormat="false" ht="9" hidden="false" customHeight="true" outlineLevel="0" collapsed="false">
      <c r="A37" s="18" t="s">
        <v>19</v>
      </c>
      <c r="B37" s="16" t="n">
        <v>2012</v>
      </c>
      <c r="C37" s="17" t="n">
        <v>2112013</v>
      </c>
      <c r="D37" s="17" t="n">
        <v>1269571</v>
      </c>
      <c r="E37" s="17" t="n">
        <v>839985</v>
      </c>
      <c r="F37" s="17" t="n">
        <v>2457</v>
      </c>
      <c r="G37" s="17" t="n">
        <v>2736672.81249</v>
      </c>
      <c r="H37" s="17" t="n">
        <v>1842557.58865</v>
      </c>
      <c r="I37" s="17" t="n">
        <v>892250.41278</v>
      </c>
      <c r="J37" s="17" t="n">
        <v>1864.81106</v>
      </c>
    </row>
    <row r="38" customFormat="false" ht="9" hidden="false" customHeight="true" outlineLevel="0" collapsed="false">
      <c r="B38" s="16" t="n">
        <v>2013</v>
      </c>
      <c r="C38" s="17" t="n">
        <v>2179355</v>
      </c>
      <c r="D38" s="17" t="n">
        <v>1292709</v>
      </c>
      <c r="E38" s="17" t="n">
        <v>884527</v>
      </c>
      <c r="F38" s="17" t="n">
        <v>2119</v>
      </c>
      <c r="G38" s="17" t="n">
        <v>3003945.50684</v>
      </c>
      <c r="H38" s="17" t="n">
        <v>2000582.45093</v>
      </c>
      <c r="I38" s="17" t="n">
        <v>1001590.70052</v>
      </c>
      <c r="J38" s="17" t="n">
        <v>1772.35539</v>
      </c>
    </row>
    <row r="39" customFormat="false" ht="9" hidden="false" customHeight="true" outlineLevel="0" collapsed="false">
      <c r="B39" s="16"/>
      <c r="C39" s="17"/>
      <c r="D39" s="17"/>
      <c r="E39" s="17"/>
      <c r="F39" s="17"/>
      <c r="G39" s="17"/>
      <c r="H39" s="17"/>
      <c r="I39" s="17"/>
      <c r="J39" s="17"/>
    </row>
    <row r="40" customFormat="false" ht="9" hidden="false" customHeight="true" outlineLevel="0" collapsed="false">
      <c r="B40" s="16" t="n">
        <v>2011</v>
      </c>
      <c r="C40" s="17" t="n">
        <v>2480621</v>
      </c>
      <c r="D40" s="17" t="n">
        <v>1616985</v>
      </c>
      <c r="E40" s="17" t="n">
        <v>860635</v>
      </c>
      <c r="F40" s="17" t="n">
        <v>3001</v>
      </c>
      <c r="G40" s="17" t="n">
        <v>2934771.89342</v>
      </c>
      <c r="H40" s="17" t="n">
        <v>2136675.14821</v>
      </c>
      <c r="I40" s="17" t="n">
        <v>796119.3164</v>
      </c>
      <c r="J40" s="17" t="n">
        <v>1977.42881</v>
      </c>
    </row>
    <row r="41" customFormat="false" ht="9" hidden="false" customHeight="true" outlineLevel="0" collapsed="false">
      <c r="A41" s="18" t="s">
        <v>20</v>
      </c>
      <c r="B41" s="16" t="n">
        <v>2012</v>
      </c>
      <c r="C41" s="17" t="n">
        <v>2592607</v>
      </c>
      <c r="D41" s="17" t="n">
        <v>1676259</v>
      </c>
      <c r="E41" s="17" t="n">
        <v>913753</v>
      </c>
      <c r="F41" s="17" t="n">
        <v>2595</v>
      </c>
      <c r="G41" s="17" t="n">
        <v>3292530.22014</v>
      </c>
      <c r="H41" s="17" t="n">
        <v>2369455.33564</v>
      </c>
      <c r="I41" s="17" t="n">
        <v>921135.94741</v>
      </c>
      <c r="J41" s="17" t="n">
        <v>1938.93709</v>
      </c>
    </row>
    <row r="42" customFormat="false" ht="9" hidden="false" customHeight="true" outlineLevel="0" collapsed="false">
      <c r="B42" s="16" t="n">
        <v>2013</v>
      </c>
      <c r="C42" s="17" t="n">
        <v>2721555</v>
      </c>
      <c r="D42" s="17" t="n">
        <v>1741606</v>
      </c>
      <c r="E42" s="17" t="n">
        <v>977721</v>
      </c>
      <c r="F42" s="17" t="n">
        <v>2228</v>
      </c>
      <c r="G42" s="17" t="n">
        <v>3695211.07495</v>
      </c>
      <c r="H42" s="17" t="n">
        <v>2632727.54394</v>
      </c>
      <c r="I42" s="17" t="n">
        <v>1060647.59665</v>
      </c>
      <c r="J42" s="17" t="n">
        <v>1835.93436</v>
      </c>
    </row>
    <row r="43" customFormat="false" ht="9" hidden="false" customHeight="true" outlineLevel="0" collapsed="false">
      <c r="B43" s="16"/>
      <c r="C43" s="17"/>
      <c r="D43" s="17"/>
      <c r="E43" s="17"/>
      <c r="F43" s="17"/>
      <c r="G43" s="17"/>
      <c r="H43" s="17"/>
      <c r="I43" s="17"/>
      <c r="J43" s="17"/>
    </row>
    <row r="44" customFormat="false" ht="8.85" hidden="false" customHeight="true" outlineLevel="0" collapsed="false">
      <c r="B44" s="16" t="n">
        <v>2011</v>
      </c>
      <c r="C44" s="17" t="n">
        <v>4251021</v>
      </c>
      <c r="D44" s="17" t="n">
        <v>1210256</v>
      </c>
      <c r="E44" s="17" t="n">
        <v>3035219</v>
      </c>
      <c r="F44" s="17" t="n">
        <v>5546</v>
      </c>
      <c r="G44" s="17" t="n">
        <v>3266878.13465</v>
      </c>
      <c r="H44" s="17" t="n">
        <v>1439045.78601</v>
      </c>
      <c r="I44" s="17" t="n">
        <v>1824639.85426</v>
      </c>
      <c r="J44" s="17" t="n">
        <v>3192.49438</v>
      </c>
    </row>
    <row r="45" customFormat="false" ht="8.85" hidden="false" customHeight="true" outlineLevel="0" collapsed="false">
      <c r="A45" s="18" t="s">
        <v>21</v>
      </c>
      <c r="B45" s="16" t="n">
        <v>2012</v>
      </c>
      <c r="C45" s="17" t="n">
        <v>4473787</v>
      </c>
      <c r="D45" s="17" t="n">
        <v>1272246</v>
      </c>
      <c r="E45" s="17" t="n">
        <v>3196506</v>
      </c>
      <c r="F45" s="17" t="n">
        <v>5035</v>
      </c>
      <c r="G45" s="17" t="n">
        <v>3814452.98665</v>
      </c>
      <c r="H45" s="17" t="n">
        <v>1637723.75858</v>
      </c>
      <c r="I45" s="17" t="n">
        <v>2173444.9986</v>
      </c>
      <c r="J45" s="17" t="n">
        <v>3284.22947</v>
      </c>
    </row>
    <row r="46" customFormat="false" ht="8.85" hidden="false" customHeight="true" outlineLevel="0" collapsed="false">
      <c r="B46" s="16" t="n">
        <v>2013</v>
      </c>
      <c r="C46" s="17" t="n">
        <v>4723919</v>
      </c>
      <c r="D46" s="17" t="n">
        <v>1344789</v>
      </c>
      <c r="E46" s="17" t="n">
        <v>3374532</v>
      </c>
      <c r="F46" s="17" t="n">
        <v>4598</v>
      </c>
      <c r="G46" s="17" t="n">
        <v>4374564.27327</v>
      </c>
      <c r="H46" s="17" t="n">
        <v>1870814.34406</v>
      </c>
      <c r="I46" s="17" t="n">
        <v>2500488.29363</v>
      </c>
      <c r="J46" s="17" t="n">
        <v>3261.63558</v>
      </c>
    </row>
    <row r="47" customFormat="false" ht="8.85" hidden="false" customHeight="true" outlineLevel="0" collapsed="false">
      <c r="B47" s="16"/>
      <c r="C47" s="17"/>
      <c r="D47" s="17"/>
      <c r="E47" s="17"/>
      <c r="F47" s="17"/>
      <c r="G47" s="17"/>
      <c r="H47" s="17"/>
      <c r="I47" s="17"/>
      <c r="J47" s="17"/>
    </row>
    <row r="48" customFormat="false" ht="8.85" hidden="false" customHeight="true" outlineLevel="0" collapsed="false">
      <c r="B48" s="16" t="n">
        <v>2011</v>
      </c>
      <c r="C48" s="17" t="n">
        <v>4974477</v>
      </c>
      <c r="D48" s="17" t="n">
        <v>2490035</v>
      </c>
      <c r="E48" s="17" t="n">
        <v>2478715</v>
      </c>
      <c r="F48" s="17" t="n">
        <v>5727</v>
      </c>
      <c r="G48" s="17" t="n">
        <v>3324772.26458</v>
      </c>
      <c r="H48" s="17" t="n">
        <v>1679467.13228</v>
      </c>
      <c r="I48" s="17" t="n">
        <v>1642052.42444</v>
      </c>
      <c r="J48" s="17" t="n">
        <v>3252.70786</v>
      </c>
    </row>
    <row r="49" customFormat="false" ht="8.85" hidden="false" customHeight="true" outlineLevel="0" collapsed="false">
      <c r="A49" s="18" t="s">
        <v>22</v>
      </c>
      <c r="B49" s="16" t="n">
        <v>2012</v>
      </c>
      <c r="C49" s="17" t="n">
        <v>5186921</v>
      </c>
      <c r="D49" s="17" t="n">
        <v>2596175</v>
      </c>
      <c r="E49" s="17" t="n">
        <v>2585587</v>
      </c>
      <c r="F49" s="17" t="n">
        <v>5159</v>
      </c>
      <c r="G49" s="17" t="n">
        <v>3890745.72839</v>
      </c>
      <c r="H49" s="17" t="n">
        <v>1966880.828</v>
      </c>
      <c r="I49" s="17" t="n">
        <v>1920540.85527</v>
      </c>
      <c r="J49" s="17" t="n">
        <v>3324.04512</v>
      </c>
    </row>
    <row r="50" customFormat="false" ht="8.85" hidden="false" customHeight="true" outlineLevel="0" collapsed="false">
      <c r="B50" s="16" t="n">
        <v>2013</v>
      </c>
      <c r="C50" s="17" t="n">
        <v>5415735</v>
      </c>
      <c r="D50" s="17" t="n">
        <v>2706119</v>
      </c>
      <c r="E50" s="17" t="n">
        <v>2705018</v>
      </c>
      <c r="F50" s="17" t="n">
        <v>4598</v>
      </c>
      <c r="G50" s="17" t="n">
        <v>4434635.81809</v>
      </c>
      <c r="H50" s="17" t="n">
        <v>2242861.88775</v>
      </c>
      <c r="I50" s="17" t="n">
        <v>2188550.13581</v>
      </c>
      <c r="J50" s="17" t="n">
        <v>3223.79453</v>
      </c>
    </row>
    <row r="51" customFormat="false" ht="8.85" hidden="false" customHeight="true" outlineLevel="0" collapsed="false">
      <c r="B51" s="16"/>
      <c r="C51" s="17"/>
      <c r="D51" s="17"/>
      <c r="E51" s="17"/>
      <c r="F51" s="17"/>
      <c r="G51" s="17"/>
      <c r="H51" s="17"/>
      <c r="I51" s="17"/>
      <c r="J51" s="17"/>
    </row>
    <row r="52" customFormat="false" ht="8.85" hidden="false" customHeight="true" outlineLevel="0" collapsed="false">
      <c r="B52" s="16" t="n">
        <v>2011</v>
      </c>
      <c r="C52" s="17" t="n">
        <v>3339118</v>
      </c>
      <c r="D52" s="17" t="n">
        <v>1961906</v>
      </c>
      <c r="E52" s="17" t="n">
        <v>1347078</v>
      </c>
      <c r="F52" s="17" t="n">
        <v>30134</v>
      </c>
      <c r="G52" s="17" t="n">
        <v>2143896.13914</v>
      </c>
      <c r="H52" s="17" t="n">
        <v>1363969.57645</v>
      </c>
      <c r="I52" s="17" t="n">
        <v>763413.27166</v>
      </c>
      <c r="J52" s="17" t="n">
        <v>16513.29103</v>
      </c>
    </row>
    <row r="53" customFormat="false" ht="8.85" hidden="false" customHeight="true" outlineLevel="0" collapsed="false">
      <c r="A53" s="18" t="s">
        <v>23</v>
      </c>
      <c r="B53" s="16" t="n">
        <v>2012</v>
      </c>
      <c r="C53" s="17" t="n">
        <v>3429288</v>
      </c>
      <c r="D53" s="17" t="n">
        <v>2015375</v>
      </c>
      <c r="E53" s="17" t="n">
        <v>1388250</v>
      </c>
      <c r="F53" s="17" t="n">
        <v>25663</v>
      </c>
      <c r="G53" s="17" t="n">
        <v>2478284.70155</v>
      </c>
      <c r="H53" s="17" t="n">
        <v>1567330.55161</v>
      </c>
      <c r="I53" s="17" t="n">
        <v>894917.38364</v>
      </c>
      <c r="J53" s="17" t="n">
        <v>16036.7663</v>
      </c>
    </row>
    <row r="54" customFormat="false" ht="8.85" hidden="false" customHeight="true" outlineLevel="0" collapsed="false">
      <c r="B54" s="16" t="n">
        <v>2013</v>
      </c>
      <c r="C54" s="17" t="n">
        <v>3540106</v>
      </c>
      <c r="D54" s="17" t="n">
        <v>2082029</v>
      </c>
      <c r="E54" s="17" t="n">
        <v>1436651</v>
      </c>
      <c r="F54" s="17" t="n">
        <v>21426</v>
      </c>
      <c r="G54" s="17" t="n">
        <v>2788858.53396</v>
      </c>
      <c r="H54" s="17" t="n">
        <v>1764562.62033</v>
      </c>
      <c r="I54" s="17" t="n">
        <v>1009702.59227</v>
      </c>
      <c r="J54" s="17" t="n">
        <v>14593.32136</v>
      </c>
    </row>
    <row r="55" customFormat="false" ht="8.85" hidden="false" customHeight="true" outlineLevel="0" collapsed="false">
      <c r="B55" s="16"/>
      <c r="C55" s="17"/>
      <c r="D55" s="17"/>
      <c r="E55" s="17"/>
      <c r="F55" s="17"/>
      <c r="G55" s="17"/>
      <c r="H55" s="17"/>
      <c r="I55" s="17"/>
      <c r="J55" s="17"/>
    </row>
    <row r="56" customFormat="false" ht="8.85" hidden="false" customHeight="true" outlineLevel="0" collapsed="false">
      <c r="B56" s="16" t="n">
        <v>2011</v>
      </c>
      <c r="C56" s="17" t="n">
        <v>447073</v>
      </c>
      <c r="D56" s="17" t="n">
        <v>156095</v>
      </c>
      <c r="E56" s="17" t="n">
        <v>287406</v>
      </c>
      <c r="F56" s="17" t="n">
        <v>3572</v>
      </c>
      <c r="G56" s="17" t="n">
        <v>267276.958</v>
      </c>
      <c r="H56" s="17" t="n">
        <v>102320.58781</v>
      </c>
      <c r="I56" s="17" t="n">
        <v>163002.68739</v>
      </c>
      <c r="J56" s="17" t="n">
        <v>1953.6828</v>
      </c>
    </row>
    <row r="57" customFormat="false" ht="8.85" hidden="false" customHeight="true" outlineLevel="0" collapsed="false">
      <c r="A57" s="18" t="s">
        <v>24</v>
      </c>
      <c r="B57" s="16" t="n">
        <v>2012</v>
      </c>
      <c r="C57" s="17" t="n">
        <v>435822</v>
      </c>
      <c r="D57" s="17" t="n">
        <v>152567</v>
      </c>
      <c r="E57" s="17" t="n">
        <v>280352</v>
      </c>
      <c r="F57" s="17" t="n">
        <v>2903</v>
      </c>
      <c r="G57" s="17" t="n">
        <v>296349.17794</v>
      </c>
      <c r="H57" s="17" t="n">
        <v>113224.65798</v>
      </c>
      <c r="I57" s="17" t="n">
        <v>181312.65757</v>
      </c>
      <c r="J57" s="17" t="n">
        <v>1811.86239</v>
      </c>
    </row>
    <row r="58" customFormat="false" ht="8.85" hidden="false" customHeight="true" outlineLevel="0" collapsed="false">
      <c r="B58" s="16" t="n">
        <v>2013</v>
      </c>
      <c r="C58" s="17" t="n">
        <v>426578</v>
      </c>
      <c r="D58" s="17" t="n">
        <v>149668</v>
      </c>
      <c r="E58" s="17" t="n">
        <v>274621</v>
      </c>
      <c r="F58" s="17" t="n">
        <v>2289</v>
      </c>
      <c r="G58" s="17" t="n">
        <v>317993.36534</v>
      </c>
      <c r="H58" s="17" t="n">
        <v>122205.42561</v>
      </c>
      <c r="I58" s="17" t="n">
        <v>194230.17824</v>
      </c>
      <c r="J58" s="17" t="n">
        <v>1557.76149</v>
      </c>
    </row>
    <row r="59" customFormat="false" ht="8.85" hidden="false" customHeight="true" outlineLevel="0" collapsed="false">
      <c r="B59" s="16"/>
      <c r="C59" s="17"/>
      <c r="D59" s="17"/>
      <c r="E59" s="17"/>
      <c r="F59" s="17"/>
      <c r="G59" s="17"/>
      <c r="H59" s="17"/>
      <c r="I59" s="17"/>
      <c r="J59" s="17"/>
    </row>
    <row r="60" customFormat="false" ht="8.85" hidden="false" customHeight="true" outlineLevel="0" collapsed="false">
      <c r="B60" s="16" t="n">
        <v>2011</v>
      </c>
      <c r="C60" s="17" t="n">
        <v>107630</v>
      </c>
      <c r="D60" s="17" t="n">
        <v>30337</v>
      </c>
      <c r="E60" s="17" t="n">
        <v>76808</v>
      </c>
      <c r="F60" s="17" t="n">
        <v>485</v>
      </c>
      <c r="G60" s="17" t="n">
        <v>63538.06464</v>
      </c>
      <c r="H60" s="17" t="n">
        <v>19997.35633</v>
      </c>
      <c r="I60" s="17" t="n">
        <v>43276.11237</v>
      </c>
      <c r="J60" s="17" t="n">
        <v>264.59594</v>
      </c>
    </row>
    <row r="61" customFormat="false" ht="8.85" hidden="false" customHeight="true" outlineLevel="0" collapsed="false">
      <c r="A61" s="18" t="s">
        <v>25</v>
      </c>
      <c r="B61" s="16" t="n">
        <v>2012</v>
      </c>
      <c r="C61" s="17" t="n">
        <v>107307</v>
      </c>
      <c r="D61" s="17" t="n">
        <v>30360</v>
      </c>
      <c r="E61" s="17" t="n">
        <v>76560</v>
      </c>
      <c r="F61" s="17" t="n">
        <v>387</v>
      </c>
      <c r="G61" s="17" t="n">
        <v>72089.20374</v>
      </c>
      <c r="H61" s="17" t="n">
        <v>22649.36986</v>
      </c>
      <c r="I61" s="17" t="n">
        <v>49198.98782</v>
      </c>
      <c r="J61" s="17" t="n">
        <v>240.84606</v>
      </c>
    </row>
    <row r="62" customFormat="false" ht="8.85" hidden="false" customHeight="true" outlineLevel="0" collapsed="false">
      <c r="B62" s="16" t="n">
        <v>2013</v>
      </c>
      <c r="C62" s="17" t="n">
        <v>106831</v>
      </c>
      <c r="D62" s="17" t="n">
        <v>30339</v>
      </c>
      <c r="E62" s="17" t="n">
        <v>76197</v>
      </c>
      <c r="F62" s="17" t="n">
        <v>295</v>
      </c>
      <c r="G62" s="17" t="n">
        <v>78657.98365</v>
      </c>
      <c r="H62" s="17" t="n">
        <v>24972.45587</v>
      </c>
      <c r="I62" s="17" t="n">
        <v>53485.42985</v>
      </c>
      <c r="J62" s="17" t="n">
        <v>200.09793</v>
      </c>
    </row>
    <row r="63" customFormat="false" ht="8.85" hidden="false" customHeight="true" outlineLevel="0" collapsed="false">
      <c r="B63" s="16"/>
      <c r="C63" s="17"/>
      <c r="D63" s="17"/>
      <c r="E63" s="17"/>
      <c r="F63" s="17"/>
      <c r="G63" s="17"/>
      <c r="H63" s="17"/>
      <c r="I63" s="17"/>
      <c r="J63" s="17"/>
    </row>
    <row r="64" customFormat="false" ht="8.85" hidden="false" customHeight="true" outlineLevel="0" collapsed="false">
      <c r="B64" s="16" t="n">
        <v>2011</v>
      </c>
      <c r="C64" s="17" t="n">
        <v>30708</v>
      </c>
      <c r="D64" s="17" t="n">
        <v>7103</v>
      </c>
      <c r="E64" s="17" t="n">
        <v>23543</v>
      </c>
      <c r="F64" s="17" t="n">
        <v>62</v>
      </c>
      <c r="G64" s="17" t="n">
        <v>17857.79062</v>
      </c>
      <c r="H64" s="17" t="n">
        <v>4616.73152</v>
      </c>
      <c r="I64" s="17" t="n">
        <v>13207.2691</v>
      </c>
      <c r="J64" s="17" t="n">
        <v>33.79</v>
      </c>
    </row>
    <row r="65" customFormat="false" ht="8.85" hidden="false" customHeight="true" outlineLevel="0" collapsed="false">
      <c r="A65" s="18" t="s">
        <v>26</v>
      </c>
      <c r="B65" s="16" t="n">
        <v>2012</v>
      </c>
      <c r="C65" s="17" t="n">
        <v>31095</v>
      </c>
      <c r="D65" s="17" t="n">
        <v>7199</v>
      </c>
      <c r="E65" s="17" t="n">
        <v>23846</v>
      </c>
      <c r="F65" s="17" t="n">
        <v>50</v>
      </c>
      <c r="G65" s="17" t="n">
        <v>20544.46208</v>
      </c>
      <c r="H65" s="17" t="n">
        <v>5269.26658</v>
      </c>
      <c r="I65" s="17" t="n">
        <v>15244.0955</v>
      </c>
      <c r="J65" s="17" t="n">
        <v>31.1</v>
      </c>
    </row>
    <row r="66" customFormat="false" ht="8.85" hidden="false" customHeight="true" outlineLevel="0" collapsed="false">
      <c r="B66" s="16" t="n">
        <v>2013</v>
      </c>
      <c r="C66" s="17" t="n">
        <v>31457</v>
      </c>
      <c r="D66" s="17" t="n">
        <v>7308</v>
      </c>
      <c r="E66" s="17" t="n">
        <v>24112</v>
      </c>
      <c r="F66" s="17" t="n">
        <v>37</v>
      </c>
      <c r="G66" s="17" t="n">
        <v>22758.57774</v>
      </c>
      <c r="H66" s="17" t="n">
        <v>5906.36513</v>
      </c>
      <c r="I66" s="17" t="n">
        <v>16827.12661</v>
      </c>
      <c r="J66" s="17" t="n">
        <v>25.086</v>
      </c>
    </row>
    <row r="67" customFormat="false" ht="8.85" hidden="false" customHeight="true" outlineLevel="0" collapsed="false">
      <c r="B67" s="16"/>
      <c r="C67" s="17"/>
      <c r="D67" s="17"/>
      <c r="E67" s="17"/>
      <c r="F67" s="17"/>
      <c r="G67" s="17"/>
      <c r="H67" s="17"/>
      <c r="I67" s="17"/>
      <c r="J67" s="17"/>
    </row>
    <row r="68" customFormat="false" ht="8.85" hidden="false" customHeight="true" outlineLevel="0" collapsed="false">
      <c r="B68" s="16" t="n">
        <v>2011</v>
      </c>
      <c r="C68" s="17" t="n">
        <v>8121</v>
      </c>
      <c r="D68" s="17" t="n">
        <v>1541</v>
      </c>
      <c r="E68" s="17" t="n">
        <v>6564</v>
      </c>
      <c r="F68" s="17" t="n">
        <v>16</v>
      </c>
      <c r="G68" s="17" t="n">
        <v>4696.80797</v>
      </c>
      <c r="H68" s="17" t="n">
        <v>1002.78067</v>
      </c>
      <c r="I68" s="17" t="n">
        <v>3685.3073</v>
      </c>
      <c r="J68" s="17" t="n">
        <v>8.72</v>
      </c>
    </row>
    <row r="69" customFormat="false" ht="8.85" hidden="false" customHeight="true" outlineLevel="0" collapsed="false">
      <c r="A69" s="18" t="s">
        <v>27</v>
      </c>
      <c r="B69" s="16" t="n">
        <v>2012</v>
      </c>
      <c r="C69" s="17" t="n">
        <v>8254</v>
      </c>
      <c r="D69" s="17" t="n">
        <v>1537</v>
      </c>
      <c r="E69" s="17" t="n">
        <v>6702</v>
      </c>
      <c r="F69" s="17" t="n">
        <v>15</v>
      </c>
      <c r="G69" s="17" t="n">
        <v>5445.52283</v>
      </c>
      <c r="H69" s="17" t="n">
        <v>1154.69789</v>
      </c>
      <c r="I69" s="17" t="n">
        <v>4281.49494</v>
      </c>
      <c r="J69" s="17" t="n">
        <v>9.33</v>
      </c>
    </row>
    <row r="70" customFormat="false" ht="8.85" hidden="false" customHeight="true" outlineLevel="0" collapsed="false">
      <c r="B70" s="16" t="n">
        <v>2013</v>
      </c>
      <c r="C70" s="17" t="n">
        <v>8331</v>
      </c>
      <c r="D70" s="17" t="n">
        <v>1554</v>
      </c>
      <c r="E70" s="17" t="n">
        <v>6767</v>
      </c>
      <c r="F70" s="17" t="n">
        <v>10</v>
      </c>
      <c r="G70" s="17" t="n">
        <v>6014.93582</v>
      </c>
      <c r="H70" s="17" t="n">
        <v>1281.64709</v>
      </c>
      <c r="I70" s="17" t="n">
        <v>4726.50873</v>
      </c>
      <c r="J70" s="17" t="n">
        <v>6.78</v>
      </c>
    </row>
    <row r="71" customFormat="false" ht="8.85" hidden="false" customHeight="true" outlineLevel="0" collapsed="false">
      <c r="B71" s="16"/>
      <c r="C71" s="17"/>
      <c r="D71" s="17"/>
      <c r="E71" s="17"/>
      <c r="F71" s="17"/>
      <c r="G71" s="17"/>
      <c r="H71" s="17"/>
      <c r="I71" s="17"/>
      <c r="J71" s="17"/>
    </row>
    <row r="72" customFormat="false" ht="8.85" hidden="false" customHeight="true" outlineLevel="0" collapsed="false">
      <c r="B72" s="16" t="n">
        <v>2011</v>
      </c>
      <c r="C72" s="17" t="n">
        <v>2206</v>
      </c>
      <c r="D72" s="17" t="n">
        <v>425</v>
      </c>
      <c r="E72" s="17" t="n">
        <v>1751</v>
      </c>
      <c r="F72" s="17" t="n">
        <v>30</v>
      </c>
      <c r="G72" s="17" t="n">
        <v>1260.70535</v>
      </c>
      <c r="H72" s="17" t="n">
        <v>271.10715</v>
      </c>
      <c r="I72" s="17" t="n">
        <v>972.69203</v>
      </c>
      <c r="J72" s="17" t="n">
        <v>16.90617</v>
      </c>
    </row>
    <row r="73" customFormat="false" ht="8.85" hidden="false" customHeight="true" outlineLevel="0" collapsed="false">
      <c r="A73" s="18" t="s">
        <v>28</v>
      </c>
      <c r="B73" s="16" t="n">
        <v>2012</v>
      </c>
      <c r="C73" s="17" t="n">
        <v>2210</v>
      </c>
      <c r="D73" s="17" t="n">
        <v>402</v>
      </c>
      <c r="E73" s="17" t="n">
        <v>1790</v>
      </c>
      <c r="F73" s="17" t="n">
        <v>18</v>
      </c>
      <c r="G73" s="17" t="n">
        <v>1424.42066</v>
      </c>
      <c r="H73" s="17" t="n">
        <v>279.12165</v>
      </c>
      <c r="I73" s="17" t="n">
        <v>1133.55689</v>
      </c>
      <c r="J73" s="17" t="n">
        <v>11.74212</v>
      </c>
    </row>
    <row r="74" customFormat="false" ht="8.85" hidden="false" customHeight="true" outlineLevel="0" collapsed="false">
      <c r="B74" s="16" t="n">
        <v>2013</v>
      </c>
      <c r="C74" s="17" t="n">
        <v>2180</v>
      </c>
      <c r="D74" s="17" t="n">
        <v>398</v>
      </c>
      <c r="E74" s="17" t="n">
        <v>1767</v>
      </c>
      <c r="F74" s="17" t="n">
        <v>15</v>
      </c>
      <c r="G74" s="17" t="n">
        <v>1532.00123</v>
      </c>
      <c r="H74" s="17" t="n">
        <v>299.95785</v>
      </c>
      <c r="I74" s="17" t="n">
        <v>1221.31084</v>
      </c>
      <c r="J74" s="17" t="n">
        <v>10.73254</v>
      </c>
    </row>
    <row r="75" customFormat="false" ht="8.85" hidden="false" customHeight="true" outlineLevel="0" collapsed="false">
      <c r="B75" s="16"/>
      <c r="C75" s="17"/>
      <c r="D75" s="17"/>
      <c r="E75" s="17"/>
      <c r="F75" s="17"/>
      <c r="G75" s="17"/>
      <c r="H75" s="17"/>
      <c r="I75" s="17"/>
      <c r="J75" s="17"/>
    </row>
    <row r="76" customFormat="false" ht="8.85" hidden="false" customHeight="true" outlineLevel="0" collapsed="false">
      <c r="B76" s="16" t="n">
        <v>2011</v>
      </c>
      <c r="C76" s="17" t="n">
        <v>26758</v>
      </c>
      <c r="D76" s="17" t="n">
        <v>12714</v>
      </c>
      <c r="E76" s="17" t="n">
        <v>13381</v>
      </c>
      <c r="F76" s="17" t="n">
        <v>663</v>
      </c>
      <c r="G76" s="17" t="n">
        <v>17490.79994</v>
      </c>
      <c r="H76" s="17" t="n">
        <v>8840.25453</v>
      </c>
      <c r="I76" s="17" t="n">
        <v>8087.88115</v>
      </c>
      <c r="J76" s="17" t="n">
        <v>562.66426</v>
      </c>
    </row>
    <row r="77" customFormat="false" ht="8.85" hidden="false" customHeight="true" outlineLevel="0" collapsed="false">
      <c r="A77" s="18" t="s">
        <v>29</v>
      </c>
      <c r="B77" s="16" t="n">
        <v>2012</v>
      </c>
      <c r="C77" s="17" t="n">
        <v>27935</v>
      </c>
      <c r="D77" s="17" t="n">
        <v>13326</v>
      </c>
      <c r="E77" s="17" t="n">
        <v>14030</v>
      </c>
      <c r="F77" s="17" t="n">
        <v>579</v>
      </c>
      <c r="G77" s="17" t="n">
        <v>20122.3254</v>
      </c>
      <c r="H77" s="17" t="n">
        <v>10069.84718</v>
      </c>
      <c r="I77" s="17" t="n">
        <v>9484.14167</v>
      </c>
      <c r="J77" s="17" t="n">
        <v>568.33655</v>
      </c>
    </row>
    <row r="78" s="19" customFormat="true" ht="8.85" hidden="false" customHeight="true" outlineLevel="0" collapsed="false">
      <c r="A78" s="1"/>
      <c r="B78" s="16" t="n">
        <v>2013</v>
      </c>
      <c r="C78" s="17" t="n">
        <v>30491</v>
      </c>
      <c r="D78" s="17" t="n">
        <v>14524</v>
      </c>
      <c r="E78" s="17" t="n">
        <v>15416</v>
      </c>
      <c r="F78" s="17" t="n">
        <v>551</v>
      </c>
      <c r="G78" s="17" t="n">
        <v>23358.19502</v>
      </c>
      <c r="H78" s="17" t="n">
        <v>11551.74524</v>
      </c>
      <c r="I78" s="17" t="n">
        <v>11223.31013</v>
      </c>
      <c r="J78" s="17" t="n">
        <v>583.13965</v>
      </c>
    </row>
    <row r="79" customFormat="false" ht="4.5" hidden="false" customHeight="true" outlineLevel="0" collapsed="false">
      <c r="A79" s="19"/>
      <c r="B79" s="19"/>
      <c r="C79" s="19"/>
      <c r="D79" s="19"/>
      <c r="E79" s="19"/>
      <c r="F79" s="19"/>
      <c r="G79" s="19"/>
      <c r="H79" s="19"/>
      <c r="I79" s="19"/>
      <c r="J79" s="19"/>
    </row>
    <row r="80" customFormat="false" ht="9" hidden="false" customHeight="true" outlineLevel="0" collapsed="false">
      <c r="A80" s="20" t="s">
        <v>30</v>
      </c>
      <c r="B80" s="21"/>
      <c r="C80" s="22"/>
      <c r="D80" s="22"/>
      <c r="E80" s="22"/>
      <c r="F80" s="22"/>
      <c r="G80" s="22"/>
      <c r="H80" s="22"/>
      <c r="I80" s="22"/>
      <c r="J80" s="22"/>
    </row>
    <row r="81" customFormat="false" ht="9" hidden="false" customHeight="true" outlineLevel="0" collapsed="false">
      <c r="A81" s="23"/>
      <c r="B81" s="19"/>
      <c r="C81" s="24"/>
      <c r="D81" s="24"/>
      <c r="E81" s="24"/>
      <c r="F81" s="24"/>
      <c r="G81" s="24"/>
      <c r="H81" s="24"/>
      <c r="I81" s="24"/>
      <c r="J81" s="24"/>
    </row>
    <row r="82" customFormat="false" ht="9" hidden="false" customHeight="true" outlineLevel="0" collapsed="false">
      <c r="A82" s="25" t="s">
        <v>31</v>
      </c>
      <c r="C82" s="26"/>
      <c r="D82" s="26"/>
      <c r="E82" s="26"/>
      <c r="F82" s="26"/>
      <c r="G82" s="26"/>
    </row>
    <row r="83" customFormat="false" ht="9" hidden="false" customHeight="true" outlineLevel="0" collapsed="false">
      <c r="A83" s="25" t="s">
        <v>32</v>
      </c>
      <c r="C83" s="26"/>
      <c r="D83" s="26"/>
      <c r="E83" s="26"/>
      <c r="F83" s="26"/>
      <c r="G83" s="26"/>
    </row>
    <row r="84" customFormat="false" ht="9" hidden="false" customHeight="true" outlineLevel="0" collapsed="false">
      <c r="A84" s="27"/>
    </row>
    <row r="85" customFormat="false" ht="9" hidden="false" customHeight="true" outlineLevel="0" collapsed="false">
      <c r="A85" s="28" t="s">
        <v>33</v>
      </c>
      <c r="B85" s="28"/>
      <c r="C85" s="28"/>
      <c r="D85" s="28"/>
      <c r="E85" s="28"/>
      <c r="F85" s="28"/>
      <c r="G85" s="28"/>
      <c r="H85" s="28"/>
      <c r="I85" s="28"/>
      <c r="J85" s="28"/>
    </row>
    <row r="86" customFormat="false" ht="9" hidden="false" customHeight="true" outlineLevel="0" collapsed="false">
      <c r="A86" s="28"/>
      <c r="B86" s="28"/>
      <c r="C86" s="28"/>
      <c r="D86" s="28"/>
      <c r="E86" s="28"/>
      <c r="F86" s="28"/>
      <c r="G86" s="28"/>
      <c r="H86" s="28"/>
      <c r="I86" s="28"/>
      <c r="J86" s="28"/>
    </row>
  </sheetData>
  <mergeCells count="12">
    <mergeCell ref="A1:J1"/>
    <mergeCell ref="A2:J2"/>
    <mergeCell ref="A4:A7"/>
    <mergeCell ref="B4:B7"/>
    <mergeCell ref="C4:J4"/>
    <mergeCell ref="C5:F5"/>
    <mergeCell ref="G5:J5"/>
    <mergeCell ref="C6:C7"/>
    <mergeCell ref="D6:F6"/>
    <mergeCell ref="G6:G7"/>
    <mergeCell ref="H6:J6"/>
    <mergeCell ref="A85:J86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7T12:28:59Z</dcterms:created>
  <dc:creator>AEPS95</dc:creator>
  <dc:description/>
  <dc:language>en-US</dc:language>
  <cp:lastModifiedBy>Sergio Figueiredo Vieira - DATAPREVRJ</cp:lastModifiedBy>
  <cp:lastPrinted>2012-02-27T19:38:33Z</cp:lastPrinted>
  <dcterms:modified xsi:type="dcterms:W3CDTF">2014-03-18T11:22:17Z</dcterms:modified>
  <cp:revision>0</cp:revision>
  <dc:subject>MANTIDOS</dc:subject>
  <dc:title>C.5 - Quantidade de benefícios em manutenção por sexo do segurado,  segundo grupos de idade - Posição em dezembro - 1993/95</dc:title>
</cp:coreProperties>
</file>