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7" sheetId="1" state="visible" r:id="rId2"/>
  </sheets>
  <definedNames>
    <definedName function="false" hidden="false" name="CID_CAB" vbProcedure="false">13SC_07!$F$7</definedName>
    <definedName function="false" hidden="false" name="pag1" vbProcedure="false">13SC_07!$A$1:$F$42</definedName>
    <definedName function="false" hidden="false" name="pag2" vbProcedure="false">13SC_07!$A$44:$F$8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7 - Quantidade e valor de benefícios rurais ativos, por sexo do segurado,</t>
  </si>
  <si>
    <t xml:space="preserve">segundo os grupos de idade - Posição em dezembro - 2011/2013</t>
  </si>
  <si>
    <t xml:space="preserve">GRUPOS 
DE
IDADE</t>
  </si>
  <si>
    <t xml:space="preserve">Anos</t>
  </si>
  <si>
    <t xml:space="preserve">BENEFÍCIOS RURAIS ATIVOS (1)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      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</row>
    <row r="8" customFormat="false" ht="11.1" hidden="false" customHeight="true" outlineLevel="0" collapsed="false">
      <c r="A8" s="9"/>
      <c r="B8" s="10" t="n">
        <v>2011</v>
      </c>
      <c r="C8" s="11" t="n">
        <f aca="false">C12+C16+C20+C24+C28+C32+C36+C40+C44+C48+C52+C56+C60+C64+C68+C72+C76</f>
        <v>6416739</v>
      </c>
      <c r="D8" s="11" t="n">
        <f aca="false">D12+D16+D20+D24+D28+D32+D36+D40+D44+D48+D52+D56+D60+D64+D68+D72+D76</f>
        <v>2683312</v>
      </c>
      <c r="E8" s="11" t="n">
        <f aca="false">E12+E16+E20+E24+E28+E32+E36+E40+E44+E48+E52+E56+E60+E64+E68+E72+E76</f>
        <v>3677237</v>
      </c>
      <c r="F8" s="11" t="n">
        <f aca="false">F12+F16+F20+F24+F28+F32+F36+F40+F44+F48+F52+F56+F60+F64+F68+F72+F76</f>
        <v>56190</v>
      </c>
      <c r="G8" s="11" t="n">
        <f aca="false">G12+G16+G20+G24+G28+G32+G36+G40+G44+G48+G52+G56+G60+G64+G68+G72+G76</f>
        <v>3506996.69734</v>
      </c>
      <c r="H8" s="11" t="n">
        <f aca="false">H12+H16+H20+H24+H28+H32+H36+H40+H44+H48+H52+H56+H60+H64+H68+H72+H76</f>
        <v>1471905.08908</v>
      </c>
      <c r="I8" s="11" t="n">
        <f aca="false">I12+I16+I20+I24+I28+I32+I36+I40+I44+I48+I52+I56+I60+I64+I68+I72+I76</f>
        <v>2004411.26929</v>
      </c>
      <c r="J8" s="11" t="n">
        <f aca="false">J12+J16+J20+J24+J28+J32+J36+J40+J44+J48+J52+J56+J60+J64+J68+J72+J76</f>
        <v>30680.33897</v>
      </c>
      <c r="K8" s="11"/>
    </row>
    <row r="9" s="13" customFormat="true" ht="9" hidden="false" customHeight="true" outlineLevel="0" collapsed="false">
      <c r="A9" s="12" t="s">
        <v>12</v>
      </c>
      <c r="B9" s="10" t="n">
        <v>2012</v>
      </c>
      <c r="C9" s="11" t="n">
        <f aca="false">C13+C17+C21+C25+C29+C33+C37+C41+C45+C49+C53+C57+C61+C65+C69+C73+C77</f>
        <v>6590152</v>
      </c>
      <c r="D9" s="11" t="n">
        <f aca="false">D13+D17+D21+D25+D29+D33+D37+D41+D45+D49+D53+D57+D61+D65+D69+D73+D77</f>
        <v>2749764</v>
      </c>
      <c r="E9" s="11" t="n">
        <f aca="false">E13+E17+E21+E25+E29+E33+E37+E41+E45+E49+E53+E57+E61+E65+E69+E73+E77</f>
        <v>3791859</v>
      </c>
      <c r="F9" s="11" t="n">
        <f aca="false">F13+F17+F21+F25+F29+F33+F37+F41+F45+F49+F53+F57+F61+F65+F69+F73+F77</f>
        <v>48529</v>
      </c>
      <c r="G9" s="11" t="n">
        <f aca="false">G13+G17+G21+G25+G29+G33+G37+G41+G45+G49+G53+G57+G61+G65+G69+G73+G77</f>
        <v>4107346.75199</v>
      </c>
      <c r="H9" s="11" t="n">
        <f aca="false">H13+H17+H21+H25+H29+H33+H37+H41+H45+H49+H53+H57+H61+H65+H69+H73+H77</f>
        <v>1718500.38959</v>
      </c>
      <c r="I9" s="11" t="n">
        <f aca="false">I13+I17+I21+I25+I29+I33+I37+I41+I45+I49+I53+I57+I61+I65+I69+I73+I77</f>
        <v>2358618.6465</v>
      </c>
      <c r="J9" s="11" t="n">
        <f aca="false">J13+J17+J21+J25+J29+J33+J37+J41+J45+J49+J53+J57+J61+J65+J69+J73+J77</f>
        <v>30227.7159</v>
      </c>
    </row>
    <row r="10" s="13" customFormat="true" ht="9" hidden="false" customHeight="true" outlineLevel="0" collapsed="false">
      <c r="B10" s="10" t="n">
        <v>2013</v>
      </c>
      <c r="C10" s="11" t="n">
        <f aca="false">C14+C18+C22+C26+C30+C34+C38+C42+C46+C50+C54+C58+C62+C66+C70+C74+C78</f>
        <v>6782459</v>
      </c>
      <c r="D10" s="11" t="n">
        <f aca="false">D14+D18+D22+D26+D30+D34+D38+D42+D46+D50+D54+D58+D62+D66+D70+D74+D78</f>
        <v>2820697</v>
      </c>
      <c r="E10" s="11" t="n">
        <f aca="false">E14+E18+E22+E26+E30+E34+E38+E42+E46+E50+E54+E58+E62+E66+E70+E74+E78</f>
        <v>3920419</v>
      </c>
      <c r="F10" s="11" t="n">
        <f aca="false">F14+F18+F22+F26+F30+F34+F38+F42+F46+F50+F54+F58+F62+F66+F70+F74+F78</f>
        <v>41343</v>
      </c>
      <c r="G10" s="11" t="n">
        <f aca="false">G14+G18+G22+G26+G30+G34+G38+G42+G46+G50+G54+G58+G62+G66+G70+G74+G78</f>
        <v>4606327.39052</v>
      </c>
      <c r="H10" s="11" t="n">
        <f aca="false">H14+H18+H22+H26+H30+H34+H38+H42+H46+H50+H54+H58+H62+H66+H70+H74+H78</f>
        <v>1920236.65112</v>
      </c>
      <c r="I10" s="11" t="n">
        <f aca="false">I14+I18+I22+I26+I30+I34+I38+I42+I46+I50+I54+I58+I62+I66+I70+I74+I78</f>
        <v>2658023.97104</v>
      </c>
      <c r="J10" s="11" t="n">
        <f aca="false">J14+J18+J22+J26+J30+J34+J38+J42+J46+J50+J54+J58+J62+J66+J70+J74+J78</f>
        <v>28066.76836</v>
      </c>
    </row>
    <row r="11" customFormat="false" ht="9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9" hidden="false" customHeight="true" outlineLevel="0" collapsed="false">
      <c r="B12" s="15" t="n">
        <v>2011</v>
      </c>
      <c r="C12" s="16" t="n">
        <v>4630</v>
      </c>
      <c r="D12" s="16" t="n">
        <v>2037</v>
      </c>
      <c r="E12" s="16" t="n">
        <v>2593</v>
      </c>
      <c r="F12" s="16" t="n">
        <v>0</v>
      </c>
      <c r="G12" s="16" t="n">
        <v>2456.94205</v>
      </c>
      <c r="H12" s="16" t="n">
        <v>1074.7116</v>
      </c>
      <c r="I12" s="16" t="n">
        <v>1382.23045</v>
      </c>
      <c r="J12" s="16" t="n">
        <v>0</v>
      </c>
      <c r="K12" s="14"/>
    </row>
    <row r="13" customFormat="false" ht="9" hidden="false" customHeight="true" outlineLevel="0" collapsed="false">
      <c r="A13" s="17" t="s">
        <v>13</v>
      </c>
      <c r="B13" s="15" t="n">
        <v>2012</v>
      </c>
      <c r="C13" s="16" t="n">
        <v>4329</v>
      </c>
      <c r="D13" s="16" t="n">
        <v>1933</v>
      </c>
      <c r="E13" s="16" t="n">
        <v>2396</v>
      </c>
      <c r="F13" s="16" t="n">
        <v>0</v>
      </c>
      <c r="G13" s="16" t="n">
        <v>2570.84042</v>
      </c>
      <c r="H13" s="16" t="n">
        <v>1144.06569</v>
      </c>
      <c r="I13" s="16" t="n">
        <v>1426.77473</v>
      </c>
      <c r="J13" s="16" t="n">
        <v>0</v>
      </c>
    </row>
    <row r="14" customFormat="false" ht="9" hidden="false" customHeight="true" outlineLevel="0" collapsed="false">
      <c r="B14" s="15" t="n">
        <v>2013</v>
      </c>
      <c r="C14" s="16" t="n">
        <v>4734</v>
      </c>
      <c r="D14" s="16" t="n">
        <v>2096</v>
      </c>
      <c r="E14" s="16" t="n">
        <v>2638</v>
      </c>
      <c r="F14" s="16" t="n">
        <v>0</v>
      </c>
      <c r="G14" s="16" t="n">
        <v>3068.89374</v>
      </c>
      <c r="H14" s="16" t="n">
        <v>1345.37449</v>
      </c>
      <c r="I14" s="16" t="n">
        <v>1723.51925</v>
      </c>
      <c r="J14" s="16" t="n">
        <v>0</v>
      </c>
    </row>
    <row r="15" customFormat="false" ht="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</row>
    <row r="16" customFormat="false" ht="9" hidden="false" customHeight="true" outlineLevel="0" collapsed="false">
      <c r="B16" s="15" t="n">
        <v>2011</v>
      </c>
      <c r="C16" s="16" t="n">
        <v>8821</v>
      </c>
      <c r="D16" s="16" t="n">
        <v>3470</v>
      </c>
      <c r="E16" s="16" t="n">
        <v>5347</v>
      </c>
      <c r="F16" s="16" t="n">
        <v>4</v>
      </c>
      <c r="G16" s="16" t="n">
        <v>4692.25571</v>
      </c>
      <c r="H16" s="16" t="n">
        <v>1792.28436</v>
      </c>
      <c r="I16" s="16" t="n">
        <v>2897.79135</v>
      </c>
      <c r="J16" s="16" t="n">
        <v>2.18</v>
      </c>
    </row>
    <row r="17" customFormat="false" ht="9" hidden="false" customHeight="true" outlineLevel="0" collapsed="false">
      <c r="A17" s="17" t="s">
        <v>14</v>
      </c>
      <c r="B17" s="15" t="n">
        <v>2012</v>
      </c>
      <c r="C17" s="16" t="n">
        <v>7900</v>
      </c>
      <c r="D17" s="16" t="n">
        <v>3257</v>
      </c>
      <c r="E17" s="16" t="n">
        <v>4640</v>
      </c>
      <c r="F17" s="16" t="n">
        <v>3</v>
      </c>
      <c r="G17" s="16" t="n">
        <v>4788.68004</v>
      </c>
      <c r="H17" s="16" t="n">
        <v>1919.84636</v>
      </c>
      <c r="I17" s="16" t="n">
        <v>2866.96768</v>
      </c>
      <c r="J17" s="16" t="n">
        <v>1.866</v>
      </c>
    </row>
    <row r="18" customFormat="false" ht="9" hidden="false" customHeight="true" outlineLevel="0" collapsed="false">
      <c r="B18" s="15" t="n">
        <v>2013</v>
      </c>
      <c r="C18" s="16" t="n">
        <v>8517</v>
      </c>
      <c r="D18" s="16" t="n">
        <v>3367</v>
      </c>
      <c r="E18" s="16" t="n">
        <v>5147</v>
      </c>
      <c r="F18" s="16" t="n">
        <v>3</v>
      </c>
      <c r="G18" s="16" t="n">
        <v>5626.52878</v>
      </c>
      <c r="H18" s="16" t="n">
        <v>2155.39352</v>
      </c>
      <c r="I18" s="16" t="n">
        <v>3469.10126</v>
      </c>
      <c r="J18" s="16" t="n">
        <v>2.034</v>
      </c>
    </row>
    <row r="19" customFormat="false" ht="9" hidden="false" customHeight="true" outlineLevel="0" collapsed="false">
      <c r="B19" s="15"/>
      <c r="C19" s="16"/>
      <c r="D19" s="16"/>
      <c r="E19" s="16"/>
      <c r="F19" s="16"/>
      <c r="G19" s="16"/>
      <c r="H19" s="16"/>
      <c r="I19" s="16"/>
      <c r="J19" s="16"/>
    </row>
    <row r="20" customFormat="false" ht="9" hidden="false" customHeight="true" outlineLevel="0" collapsed="false">
      <c r="B20" s="15" t="n">
        <v>2011</v>
      </c>
      <c r="C20" s="16" t="n">
        <v>15148</v>
      </c>
      <c r="D20" s="16" t="n">
        <v>7088</v>
      </c>
      <c r="E20" s="16" t="n">
        <v>8055</v>
      </c>
      <c r="F20" s="16" t="n">
        <v>5</v>
      </c>
      <c r="G20" s="16" t="n">
        <v>7970.29436</v>
      </c>
      <c r="H20" s="16" t="n">
        <v>3608.85924</v>
      </c>
      <c r="I20" s="16" t="n">
        <v>4358.71012</v>
      </c>
      <c r="J20" s="16" t="n">
        <v>2.725</v>
      </c>
    </row>
    <row r="21" customFormat="false" ht="9" hidden="false" customHeight="true" outlineLevel="0" collapsed="false">
      <c r="A21" s="17" t="s">
        <v>15</v>
      </c>
      <c r="B21" s="15" t="n">
        <v>2012</v>
      </c>
      <c r="C21" s="16" t="n">
        <v>14627</v>
      </c>
      <c r="D21" s="16" t="n">
        <v>6929</v>
      </c>
      <c r="E21" s="16" t="n">
        <v>7693</v>
      </c>
      <c r="F21" s="16" t="n">
        <v>5</v>
      </c>
      <c r="G21" s="16" t="n">
        <v>8767.10557</v>
      </c>
      <c r="H21" s="16" t="n">
        <v>4018.72191</v>
      </c>
      <c r="I21" s="16" t="n">
        <v>4745.27366</v>
      </c>
      <c r="J21" s="16" t="n">
        <v>3.11</v>
      </c>
    </row>
    <row r="22" customFormat="false" ht="9" hidden="false" customHeight="true" outlineLevel="0" collapsed="false">
      <c r="B22" s="15" t="n">
        <v>2013</v>
      </c>
      <c r="C22" s="16" t="n">
        <v>15561</v>
      </c>
      <c r="D22" s="16" t="n">
        <v>7176</v>
      </c>
      <c r="E22" s="16" t="n">
        <v>8384</v>
      </c>
      <c r="F22" s="16" t="n">
        <v>1</v>
      </c>
      <c r="G22" s="16" t="n">
        <v>10173.45133</v>
      </c>
      <c r="H22" s="16" t="n">
        <v>4540.13853</v>
      </c>
      <c r="I22" s="16" t="n">
        <v>5632.6348</v>
      </c>
      <c r="J22" s="16" t="n">
        <v>0.678</v>
      </c>
    </row>
    <row r="23" customFormat="false" ht="9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</row>
    <row r="24" customFormat="false" ht="9" hidden="false" customHeight="true" outlineLevel="0" collapsed="false">
      <c r="B24" s="15" t="n">
        <v>2011</v>
      </c>
      <c r="C24" s="16" t="n">
        <v>21773</v>
      </c>
      <c r="D24" s="16" t="n">
        <v>11551</v>
      </c>
      <c r="E24" s="16" t="n">
        <v>10215</v>
      </c>
      <c r="F24" s="16" t="n">
        <v>7</v>
      </c>
      <c r="G24" s="16" t="n">
        <v>11425.22915</v>
      </c>
      <c r="H24" s="16" t="n">
        <v>5910.86754</v>
      </c>
      <c r="I24" s="16" t="n">
        <v>5510.54661</v>
      </c>
      <c r="J24" s="16" t="n">
        <v>3.815</v>
      </c>
    </row>
    <row r="25" customFormat="false" ht="9" hidden="false" customHeight="true" outlineLevel="0" collapsed="false">
      <c r="A25" s="17" t="s">
        <v>16</v>
      </c>
      <c r="B25" s="15" t="n">
        <v>2012</v>
      </c>
      <c r="C25" s="16" t="n">
        <v>22269</v>
      </c>
      <c r="D25" s="16" t="n">
        <v>11870</v>
      </c>
      <c r="E25" s="16" t="n">
        <v>10394</v>
      </c>
      <c r="F25" s="16" t="n">
        <v>5</v>
      </c>
      <c r="G25" s="16" t="n">
        <v>13305.05064</v>
      </c>
      <c r="H25" s="16" t="n">
        <v>6912.22544</v>
      </c>
      <c r="I25" s="16" t="n">
        <v>6389.7152</v>
      </c>
      <c r="J25" s="16" t="n">
        <v>3.11</v>
      </c>
    </row>
    <row r="26" customFormat="false" ht="9" hidden="false" customHeight="true" outlineLevel="0" collapsed="false">
      <c r="B26" s="15" t="n">
        <v>2013</v>
      </c>
      <c r="C26" s="16" t="n">
        <v>23654</v>
      </c>
      <c r="D26" s="16" t="n">
        <v>12395</v>
      </c>
      <c r="E26" s="16" t="n">
        <v>11252</v>
      </c>
      <c r="F26" s="16" t="n">
        <v>7</v>
      </c>
      <c r="G26" s="16" t="n">
        <v>15409.39122</v>
      </c>
      <c r="H26" s="16" t="n">
        <v>7862.01251</v>
      </c>
      <c r="I26" s="16" t="n">
        <v>7542.63271</v>
      </c>
      <c r="J26" s="16" t="n">
        <v>4.746</v>
      </c>
    </row>
    <row r="27" customFormat="false" ht="9" hidden="false" customHeight="true" outlineLevel="0" collapsed="false">
      <c r="B27" s="15"/>
      <c r="C27" s="16"/>
      <c r="D27" s="16"/>
      <c r="E27" s="16"/>
      <c r="F27" s="16"/>
      <c r="G27" s="16"/>
      <c r="H27" s="16"/>
      <c r="I27" s="16"/>
      <c r="J27" s="16"/>
    </row>
    <row r="28" customFormat="false" ht="9" hidden="false" customHeight="true" outlineLevel="0" collapsed="false">
      <c r="B28" s="15" t="n">
        <v>2011</v>
      </c>
      <c r="C28" s="16" t="n">
        <v>30617</v>
      </c>
      <c r="D28" s="16" t="n">
        <v>17661</v>
      </c>
      <c r="E28" s="16" t="n">
        <v>12931</v>
      </c>
      <c r="F28" s="16" t="n">
        <v>25</v>
      </c>
      <c r="G28" s="16" t="n">
        <v>16195.33848</v>
      </c>
      <c r="H28" s="16" t="n">
        <v>9213.77658</v>
      </c>
      <c r="I28" s="16" t="n">
        <v>6968.2094</v>
      </c>
      <c r="J28" s="16" t="n">
        <v>13.3525</v>
      </c>
    </row>
    <row r="29" customFormat="false" ht="9" hidden="false" customHeight="true" outlineLevel="0" collapsed="false">
      <c r="A29" s="17" t="s">
        <v>17</v>
      </c>
      <c r="B29" s="15" t="n">
        <v>2012</v>
      </c>
      <c r="C29" s="16" t="n">
        <v>31130</v>
      </c>
      <c r="D29" s="16" t="n">
        <v>17801</v>
      </c>
      <c r="E29" s="16" t="n">
        <v>13320</v>
      </c>
      <c r="F29" s="16" t="n">
        <v>9</v>
      </c>
      <c r="G29" s="16" t="n">
        <v>18695.99147</v>
      </c>
      <c r="H29" s="16" t="n">
        <v>10503.46073</v>
      </c>
      <c r="I29" s="16" t="n">
        <v>8187.24374</v>
      </c>
      <c r="J29" s="16" t="n">
        <v>5.287</v>
      </c>
    </row>
    <row r="30" customFormat="false" ht="9" hidden="false" customHeight="true" outlineLevel="0" collapsed="false">
      <c r="B30" s="15" t="n">
        <v>2013</v>
      </c>
      <c r="C30" s="16" t="n">
        <v>33391</v>
      </c>
      <c r="D30" s="16" t="n">
        <v>18750</v>
      </c>
      <c r="E30" s="16" t="n">
        <v>14635</v>
      </c>
      <c r="F30" s="16" t="n">
        <v>6</v>
      </c>
      <c r="G30" s="16" t="n">
        <v>21845.49898</v>
      </c>
      <c r="H30" s="16" t="n">
        <v>12040.10134</v>
      </c>
      <c r="I30" s="16" t="n">
        <v>9801.66864</v>
      </c>
      <c r="J30" s="16" t="n">
        <v>3.729</v>
      </c>
    </row>
    <row r="31" customFormat="false" ht="9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</row>
    <row r="32" customFormat="false" ht="9" hidden="false" customHeight="true" outlineLevel="0" collapsed="false">
      <c r="B32" s="15" t="n">
        <v>2011</v>
      </c>
      <c r="C32" s="16" t="n">
        <v>45650</v>
      </c>
      <c r="D32" s="16" t="n">
        <v>26795</v>
      </c>
      <c r="E32" s="16" t="n">
        <v>18692</v>
      </c>
      <c r="F32" s="16" t="n">
        <v>163</v>
      </c>
      <c r="G32" s="16" t="n">
        <v>24404.93269</v>
      </c>
      <c r="H32" s="16" t="n">
        <v>14215.42331</v>
      </c>
      <c r="I32" s="16" t="n">
        <v>10100.94688</v>
      </c>
      <c r="J32" s="16" t="n">
        <v>88.5625</v>
      </c>
    </row>
    <row r="33" customFormat="false" ht="9" hidden="false" customHeight="true" outlineLevel="0" collapsed="false">
      <c r="A33" s="17" t="s">
        <v>18</v>
      </c>
      <c r="B33" s="15" t="n">
        <v>2012</v>
      </c>
      <c r="C33" s="16" t="n">
        <v>46148</v>
      </c>
      <c r="D33" s="16" t="n">
        <v>26912</v>
      </c>
      <c r="E33" s="16" t="n">
        <v>19115</v>
      </c>
      <c r="F33" s="16" t="n">
        <v>121</v>
      </c>
      <c r="G33" s="16" t="n">
        <v>28027.34483</v>
      </c>
      <c r="H33" s="16" t="n">
        <v>16186.10571</v>
      </c>
      <c r="I33" s="16" t="n">
        <v>11765.97712</v>
      </c>
      <c r="J33" s="16" t="n">
        <v>75.262</v>
      </c>
    </row>
    <row r="34" customFormat="false" ht="9" hidden="false" customHeight="true" outlineLevel="0" collapsed="false">
      <c r="B34" s="15" t="n">
        <v>2013</v>
      </c>
      <c r="C34" s="16" t="n">
        <v>47737</v>
      </c>
      <c r="D34" s="16" t="n">
        <v>27176</v>
      </c>
      <c r="E34" s="16" t="n">
        <v>20492</v>
      </c>
      <c r="F34" s="16" t="n">
        <v>69</v>
      </c>
      <c r="G34" s="16" t="n">
        <v>31514.69678</v>
      </c>
      <c r="H34" s="16" t="n">
        <v>17728.51956</v>
      </c>
      <c r="I34" s="16" t="n">
        <v>13739.39522</v>
      </c>
      <c r="J34" s="16" t="n">
        <v>46.782</v>
      </c>
    </row>
    <row r="35" customFormat="false" ht="9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9" hidden="false" customHeight="true" outlineLevel="0" collapsed="false">
      <c r="B36" s="15" t="n">
        <v>2011</v>
      </c>
      <c r="C36" s="16" t="n">
        <v>69247</v>
      </c>
      <c r="D36" s="16" t="n">
        <v>39984</v>
      </c>
      <c r="E36" s="16" t="n">
        <v>28712</v>
      </c>
      <c r="F36" s="16" t="n">
        <v>551</v>
      </c>
      <c r="G36" s="16" t="n">
        <v>37358.39774</v>
      </c>
      <c r="H36" s="16" t="n">
        <v>21503.95749</v>
      </c>
      <c r="I36" s="16" t="n">
        <v>15554.14525</v>
      </c>
      <c r="J36" s="16" t="n">
        <v>300.295</v>
      </c>
    </row>
    <row r="37" customFormat="false" ht="9" hidden="false" customHeight="true" outlineLevel="0" collapsed="false">
      <c r="A37" s="17" t="s">
        <v>19</v>
      </c>
      <c r="B37" s="15" t="n">
        <v>2012</v>
      </c>
      <c r="C37" s="16" t="n">
        <v>70917</v>
      </c>
      <c r="D37" s="16" t="n">
        <v>40635</v>
      </c>
      <c r="E37" s="16" t="n">
        <v>29871</v>
      </c>
      <c r="F37" s="16" t="n">
        <v>411</v>
      </c>
      <c r="G37" s="16" t="n">
        <v>43493.46507</v>
      </c>
      <c r="H37" s="16" t="n">
        <v>24787.5166</v>
      </c>
      <c r="I37" s="16" t="n">
        <v>18450.61747</v>
      </c>
      <c r="J37" s="16" t="n">
        <v>255.331</v>
      </c>
    </row>
    <row r="38" customFormat="false" ht="9" hidden="false" customHeight="true" outlineLevel="0" collapsed="false">
      <c r="B38" s="15" t="n">
        <v>2013</v>
      </c>
      <c r="C38" s="16" t="n">
        <v>74041</v>
      </c>
      <c r="D38" s="16" t="n">
        <v>41983</v>
      </c>
      <c r="E38" s="16" t="n">
        <v>31736</v>
      </c>
      <c r="F38" s="16" t="n">
        <v>322</v>
      </c>
      <c r="G38" s="16" t="n">
        <v>49398.91746</v>
      </c>
      <c r="H38" s="16" t="n">
        <v>27826.26808</v>
      </c>
      <c r="I38" s="16" t="n">
        <v>21354.67238</v>
      </c>
      <c r="J38" s="16" t="n">
        <v>217.977</v>
      </c>
    </row>
    <row r="39" customFormat="false" ht="9" hidden="false" customHeight="true" outlineLevel="0" collapsed="false">
      <c r="B39" s="15"/>
      <c r="C39" s="16"/>
      <c r="D39" s="16"/>
      <c r="E39" s="16"/>
      <c r="F39" s="16"/>
      <c r="G39" s="16"/>
      <c r="H39" s="16"/>
      <c r="I39" s="16"/>
      <c r="J39" s="16"/>
    </row>
    <row r="40" customFormat="false" ht="9" hidden="false" customHeight="true" outlineLevel="0" collapsed="false">
      <c r="B40" s="15" t="n">
        <v>2011</v>
      </c>
      <c r="C40" s="16" t="n">
        <v>94443</v>
      </c>
      <c r="D40" s="16" t="n">
        <v>53133</v>
      </c>
      <c r="E40" s="16" t="n">
        <v>40316</v>
      </c>
      <c r="F40" s="16" t="n">
        <v>994</v>
      </c>
      <c r="G40" s="16" t="n">
        <v>51475.91185</v>
      </c>
      <c r="H40" s="16" t="n">
        <v>29029.94618</v>
      </c>
      <c r="I40" s="16" t="n">
        <v>21904.78067</v>
      </c>
      <c r="J40" s="16" t="n">
        <v>541.185</v>
      </c>
    </row>
    <row r="41" customFormat="false" ht="9" hidden="false" customHeight="true" outlineLevel="0" collapsed="false">
      <c r="A41" s="17" t="s">
        <v>20</v>
      </c>
      <c r="B41" s="15" t="n">
        <v>2012</v>
      </c>
      <c r="C41" s="16" t="n">
        <v>97735</v>
      </c>
      <c r="D41" s="16" t="n">
        <v>54976</v>
      </c>
      <c r="E41" s="16" t="n">
        <v>41893</v>
      </c>
      <c r="F41" s="16" t="n">
        <v>866</v>
      </c>
      <c r="G41" s="16" t="n">
        <v>60504.66161</v>
      </c>
      <c r="H41" s="16" t="n">
        <v>34022.63728</v>
      </c>
      <c r="I41" s="16" t="n">
        <v>25943.99433</v>
      </c>
      <c r="J41" s="16" t="n">
        <v>538.03</v>
      </c>
    </row>
    <row r="42" customFormat="false" ht="9" hidden="false" customHeight="true" outlineLevel="0" collapsed="false">
      <c r="B42" s="15" t="n">
        <v>2013</v>
      </c>
      <c r="C42" s="16" t="n">
        <v>103950</v>
      </c>
      <c r="D42" s="16" t="n">
        <v>58129</v>
      </c>
      <c r="E42" s="16" t="n">
        <v>45127</v>
      </c>
      <c r="F42" s="16" t="n">
        <v>694</v>
      </c>
      <c r="G42" s="16" t="n">
        <v>69957.8006</v>
      </c>
      <c r="H42" s="16" t="n">
        <v>39044.10999</v>
      </c>
      <c r="I42" s="16" t="n">
        <v>30443.83661</v>
      </c>
      <c r="J42" s="16" t="n">
        <v>469.854</v>
      </c>
    </row>
    <row r="43" customFormat="false" ht="9" hidden="false" customHeight="true" outlineLevel="0" collapsed="false">
      <c r="B43" s="15"/>
      <c r="C43" s="16"/>
      <c r="D43" s="16"/>
      <c r="E43" s="16"/>
      <c r="F43" s="16"/>
      <c r="G43" s="16"/>
      <c r="H43" s="16"/>
      <c r="I43" s="16"/>
      <c r="J43" s="16"/>
    </row>
    <row r="44" customFormat="false" ht="9" hidden="false" customHeight="true" outlineLevel="0" collapsed="false">
      <c r="B44" s="15" t="n">
        <v>2011</v>
      </c>
      <c r="C44" s="16" t="n">
        <v>677192</v>
      </c>
      <c r="D44" s="16" t="n">
        <v>71345</v>
      </c>
      <c r="E44" s="16" t="n">
        <v>604649</v>
      </c>
      <c r="F44" s="16" t="n">
        <v>1198</v>
      </c>
      <c r="G44" s="16" t="n">
        <v>369914.89689</v>
      </c>
      <c r="H44" s="16" t="n">
        <v>39561.67233</v>
      </c>
      <c r="I44" s="16" t="n">
        <v>329700.58706</v>
      </c>
      <c r="J44" s="16" t="n">
        <v>652.6375</v>
      </c>
    </row>
    <row r="45" customFormat="false" ht="9" hidden="false" customHeight="true" outlineLevel="0" collapsed="false">
      <c r="A45" s="17" t="s">
        <v>21</v>
      </c>
      <c r="B45" s="15" t="n">
        <v>2012</v>
      </c>
      <c r="C45" s="16" t="n">
        <v>689055</v>
      </c>
      <c r="D45" s="16" t="n">
        <v>73449</v>
      </c>
      <c r="E45" s="16" t="n">
        <v>614596</v>
      </c>
      <c r="F45" s="16" t="n">
        <v>1010</v>
      </c>
      <c r="G45" s="16" t="n">
        <v>429147.41661</v>
      </c>
      <c r="H45" s="16" t="n">
        <v>46089.39126</v>
      </c>
      <c r="I45" s="16" t="n">
        <v>382430.11635</v>
      </c>
      <c r="J45" s="16" t="n">
        <v>627.909</v>
      </c>
    </row>
    <row r="46" customFormat="false" ht="9" hidden="false" customHeight="true" outlineLevel="0" collapsed="false">
      <c r="B46" s="15" t="n">
        <v>2013</v>
      </c>
      <c r="C46" s="16" t="n">
        <v>719847</v>
      </c>
      <c r="D46" s="16" t="n">
        <v>77714</v>
      </c>
      <c r="E46" s="16" t="n">
        <v>641233</v>
      </c>
      <c r="F46" s="16" t="n">
        <v>900</v>
      </c>
      <c r="G46" s="16" t="n">
        <v>488476.94891</v>
      </c>
      <c r="H46" s="16" t="n">
        <v>52932.00265</v>
      </c>
      <c r="I46" s="16" t="n">
        <v>434935.08526</v>
      </c>
      <c r="J46" s="16" t="n">
        <v>609.861</v>
      </c>
    </row>
    <row r="47" customFormat="false" ht="9" hidden="false" customHeight="true" outlineLevel="0" collapsed="false">
      <c r="B47" s="15"/>
      <c r="C47" s="16"/>
      <c r="D47" s="16"/>
      <c r="E47" s="16"/>
      <c r="F47" s="16"/>
      <c r="G47" s="16"/>
      <c r="H47" s="16"/>
      <c r="I47" s="16"/>
      <c r="J47" s="16"/>
    </row>
    <row r="48" customFormat="false" ht="8.85" hidden="false" customHeight="true" outlineLevel="0" collapsed="false">
      <c r="B48" s="15" t="n">
        <v>2011</v>
      </c>
      <c r="C48" s="16" t="n">
        <v>1304123</v>
      </c>
      <c r="D48" s="16" t="n">
        <v>572553</v>
      </c>
      <c r="E48" s="16" t="n">
        <v>730084</v>
      </c>
      <c r="F48" s="16" t="n">
        <v>1486</v>
      </c>
      <c r="G48" s="16" t="n">
        <v>713695.47871</v>
      </c>
      <c r="H48" s="16" t="n">
        <v>314814.93863</v>
      </c>
      <c r="I48" s="16" t="n">
        <v>398070.92047</v>
      </c>
      <c r="J48" s="16" t="n">
        <v>809.61961</v>
      </c>
    </row>
    <row r="49" customFormat="false" ht="8.85" hidden="false" customHeight="true" outlineLevel="0" collapsed="false">
      <c r="A49" s="17" t="s">
        <v>22</v>
      </c>
      <c r="B49" s="15" t="n">
        <v>2012</v>
      </c>
      <c r="C49" s="16" t="n">
        <v>1339092</v>
      </c>
      <c r="D49" s="16" t="n">
        <v>585975</v>
      </c>
      <c r="E49" s="16" t="n">
        <v>751809</v>
      </c>
      <c r="F49" s="16" t="n">
        <v>1308</v>
      </c>
      <c r="G49" s="16" t="n">
        <v>835768.69239</v>
      </c>
      <c r="H49" s="16" t="n">
        <v>367162.00939</v>
      </c>
      <c r="I49" s="16" t="n">
        <v>467793.418</v>
      </c>
      <c r="J49" s="16" t="n">
        <v>813.265</v>
      </c>
    </row>
    <row r="50" customFormat="false" ht="8.85" hidden="false" customHeight="true" outlineLevel="0" collapsed="false">
      <c r="B50" s="15" t="n">
        <v>2013</v>
      </c>
      <c r="C50" s="16" t="n">
        <v>1359190</v>
      </c>
      <c r="D50" s="16" t="n">
        <v>595455</v>
      </c>
      <c r="E50" s="16" t="n">
        <v>762607</v>
      </c>
      <c r="F50" s="16" t="n">
        <v>1128</v>
      </c>
      <c r="G50" s="16" t="n">
        <v>924561.01685</v>
      </c>
      <c r="H50" s="16" t="n">
        <v>406565.32393</v>
      </c>
      <c r="I50" s="16" t="n">
        <v>517230.90892</v>
      </c>
      <c r="J50" s="16" t="n">
        <v>764.784</v>
      </c>
    </row>
    <row r="51" customFormat="false" ht="8.85" hidden="false" customHeight="true" outlineLevel="0" collapsed="false">
      <c r="B51" s="15"/>
      <c r="C51" s="16"/>
      <c r="D51" s="16"/>
      <c r="E51" s="16"/>
      <c r="F51" s="16"/>
      <c r="G51" s="16"/>
      <c r="H51" s="16"/>
      <c r="I51" s="16"/>
      <c r="J51" s="16"/>
    </row>
    <row r="52" customFormat="false" ht="8.85" hidden="false" customHeight="true" outlineLevel="0" collapsed="false">
      <c r="B52" s="15" t="n">
        <v>2011</v>
      </c>
      <c r="C52" s="16" t="n">
        <v>1243021</v>
      </c>
      <c r="D52" s="16" t="n">
        <v>577387</v>
      </c>
      <c r="E52" s="16" t="n">
        <v>663115</v>
      </c>
      <c r="F52" s="16" t="n">
        <v>2519</v>
      </c>
      <c r="G52" s="16" t="n">
        <v>680326.32297</v>
      </c>
      <c r="H52" s="16" t="n">
        <v>317456.88614</v>
      </c>
      <c r="I52" s="16" t="n">
        <v>361495.4312</v>
      </c>
      <c r="J52" s="16" t="n">
        <v>1374.00563</v>
      </c>
    </row>
    <row r="53" customFormat="false" ht="8.85" hidden="false" customHeight="true" outlineLevel="0" collapsed="false">
      <c r="A53" s="17" t="s">
        <v>23</v>
      </c>
      <c r="B53" s="15" t="n">
        <v>2012</v>
      </c>
      <c r="C53" s="16" t="n">
        <v>1274535</v>
      </c>
      <c r="D53" s="16" t="n">
        <v>591243</v>
      </c>
      <c r="E53" s="16" t="n">
        <v>681322</v>
      </c>
      <c r="F53" s="16" t="n">
        <v>1970</v>
      </c>
      <c r="G53" s="16" t="n">
        <v>795571.71408</v>
      </c>
      <c r="H53" s="16" t="n">
        <v>370455.98524</v>
      </c>
      <c r="I53" s="16" t="n">
        <v>423889.21212</v>
      </c>
      <c r="J53" s="16" t="n">
        <v>1226.51672</v>
      </c>
    </row>
    <row r="54" customFormat="false" ht="8.85" hidden="false" customHeight="true" outlineLevel="0" collapsed="false">
      <c r="B54" s="15" t="n">
        <v>2013</v>
      </c>
      <c r="C54" s="16" t="n">
        <v>1322061</v>
      </c>
      <c r="D54" s="16" t="n">
        <v>615009</v>
      </c>
      <c r="E54" s="16" t="n">
        <v>705544</v>
      </c>
      <c r="F54" s="16" t="n">
        <v>1508</v>
      </c>
      <c r="G54" s="16" t="n">
        <v>899353.21025</v>
      </c>
      <c r="H54" s="16" t="n">
        <v>419845.92228</v>
      </c>
      <c r="I54" s="16" t="n">
        <v>478483.63173</v>
      </c>
      <c r="J54" s="16" t="n">
        <v>1023.65624</v>
      </c>
    </row>
    <row r="55" customFormat="false" ht="8.85" hidden="false" customHeight="true" outlineLevel="0" collapsed="false">
      <c r="B55" s="15"/>
      <c r="C55" s="16"/>
      <c r="D55" s="16"/>
      <c r="E55" s="16"/>
      <c r="F55" s="16"/>
      <c r="G55" s="16"/>
      <c r="H55" s="16"/>
      <c r="I55" s="16"/>
      <c r="J55" s="16"/>
    </row>
    <row r="56" customFormat="false" ht="8.85" hidden="false" customHeight="true" outlineLevel="0" collapsed="false">
      <c r="B56" s="15" t="n">
        <v>2011</v>
      </c>
      <c r="C56" s="16" t="n">
        <v>1032925</v>
      </c>
      <c r="D56" s="16" t="n">
        <v>466152</v>
      </c>
      <c r="E56" s="16" t="n">
        <v>562917</v>
      </c>
      <c r="F56" s="16" t="n">
        <v>3856</v>
      </c>
      <c r="G56" s="16" t="n">
        <v>564693.19032</v>
      </c>
      <c r="H56" s="16" t="n">
        <v>255722.21333</v>
      </c>
      <c r="I56" s="16" t="n">
        <v>306869.03977</v>
      </c>
      <c r="J56" s="16" t="n">
        <v>2101.93722</v>
      </c>
    </row>
    <row r="57" customFormat="false" ht="8.85" hidden="false" customHeight="true" outlineLevel="0" collapsed="false">
      <c r="A57" s="17" t="s">
        <v>24</v>
      </c>
      <c r="B57" s="15" t="n">
        <v>2012</v>
      </c>
      <c r="C57" s="16" t="n">
        <v>1068104</v>
      </c>
      <c r="D57" s="16" t="n">
        <v>486166</v>
      </c>
      <c r="E57" s="16" t="n">
        <v>578413</v>
      </c>
      <c r="F57" s="16" t="n">
        <v>3525</v>
      </c>
      <c r="G57" s="16" t="n">
        <v>666192.67767</v>
      </c>
      <c r="H57" s="16" t="n">
        <v>304161.99182</v>
      </c>
      <c r="I57" s="16" t="n">
        <v>359838.13585</v>
      </c>
      <c r="J57" s="16" t="n">
        <v>2192.55</v>
      </c>
    </row>
    <row r="58" customFormat="false" ht="8.85" hidden="false" customHeight="true" outlineLevel="0" collapsed="false">
      <c r="B58" s="15" t="n">
        <v>2013</v>
      </c>
      <c r="C58" s="16" t="n">
        <v>1088332</v>
      </c>
      <c r="D58" s="16" t="n">
        <v>495899</v>
      </c>
      <c r="E58" s="16" t="n">
        <v>589326</v>
      </c>
      <c r="F58" s="16" t="n">
        <v>3107</v>
      </c>
      <c r="G58" s="16" t="n">
        <v>739959.62727</v>
      </c>
      <c r="H58" s="16" t="n">
        <v>338223.35608</v>
      </c>
      <c r="I58" s="16" t="n">
        <v>399629.72519</v>
      </c>
      <c r="J58" s="16" t="n">
        <v>2106.546</v>
      </c>
    </row>
    <row r="59" customFormat="false" ht="8.85" hidden="false" customHeight="true" outlineLevel="0" collapsed="false">
      <c r="B59" s="15"/>
      <c r="C59" s="16"/>
      <c r="D59" s="16"/>
      <c r="E59" s="16"/>
      <c r="F59" s="16"/>
      <c r="G59" s="16"/>
      <c r="H59" s="16"/>
      <c r="I59" s="16"/>
      <c r="J59" s="16"/>
    </row>
    <row r="60" customFormat="false" ht="8.85" hidden="false" customHeight="true" outlineLevel="0" collapsed="false">
      <c r="B60" s="15" t="n">
        <v>2011</v>
      </c>
      <c r="C60" s="16" t="n">
        <v>805487</v>
      </c>
      <c r="D60" s="16" t="n">
        <v>356834</v>
      </c>
      <c r="E60" s="16" t="n">
        <v>444957</v>
      </c>
      <c r="F60" s="16" t="n">
        <v>3696</v>
      </c>
      <c r="G60" s="16" t="n">
        <v>440366.43796</v>
      </c>
      <c r="H60" s="16" t="n">
        <v>195782.51809</v>
      </c>
      <c r="I60" s="16" t="n">
        <v>242567.94843</v>
      </c>
      <c r="J60" s="16" t="n">
        <v>2015.97144</v>
      </c>
    </row>
    <row r="61" customFormat="false" ht="8.85" hidden="false" customHeight="true" outlineLevel="0" collapsed="false">
      <c r="A61" s="17" t="s">
        <v>25</v>
      </c>
      <c r="B61" s="15" t="n">
        <v>2012</v>
      </c>
      <c r="C61" s="16" t="n">
        <v>815858</v>
      </c>
      <c r="D61" s="16" t="n">
        <v>353082</v>
      </c>
      <c r="E61" s="16" t="n">
        <v>459390</v>
      </c>
      <c r="F61" s="16" t="n">
        <v>3386</v>
      </c>
      <c r="G61" s="16" t="n">
        <v>508758.60346</v>
      </c>
      <c r="H61" s="16" t="n">
        <v>220843.48691</v>
      </c>
      <c r="I61" s="16" t="n">
        <v>285808.416</v>
      </c>
      <c r="J61" s="16" t="n">
        <v>2106.70055</v>
      </c>
    </row>
    <row r="62" customFormat="false" ht="8.85" hidden="false" customHeight="true" outlineLevel="0" collapsed="false">
      <c r="B62" s="15" t="n">
        <v>2013</v>
      </c>
      <c r="C62" s="16" t="n">
        <v>856103</v>
      </c>
      <c r="D62" s="16" t="n">
        <v>365805</v>
      </c>
      <c r="E62" s="16" t="n">
        <v>486956</v>
      </c>
      <c r="F62" s="16" t="n">
        <v>3342</v>
      </c>
      <c r="G62" s="16" t="n">
        <v>581788.75377</v>
      </c>
      <c r="H62" s="16" t="n">
        <v>249288.91897</v>
      </c>
      <c r="I62" s="16" t="n">
        <v>330233.83179</v>
      </c>
      <c r="J62" s="16" t="n">
        <v>2266.00301</v>
      </c>
    </row>
    <row r="63" customFormat="false" ht="8.85" hidden="false" customHeight="true" outlineLevel="0" collapsed="false">
      <c r="B63" s="15"/>
      <c r="C63" s="16"/>
      <c r="D63" s="16"/>
      <c r="E63" s="16"/>
      <c r="F63" s="16"/>
      <c r="G63" s="16"/>
      <c r="H63" s="16"/>
      <c r="I63" s="16"/>
      <c r="J63" s="16"/>
    </row>
    <row r="64" customFormat="false" ht="8.85" hidden="false" customHeight="true" outlineLevel="0" collapsed="false">
      <c r="B64" s="15" t="n">
        <v>2011</v>
      </c>
      <c r="C64" s="16" t="n">
        <v>526201</v>
      </c>
      <c r="D64" s="16" t="n">
        <v>249249</v>
      </c>
      <c r="E64" s="16" t="n">
        <v>273418</v>
      </c>
      <c r="F64" s="16" t="n">
        <v>3534</v>
      </c>
      <c r="G64" s="16" t="n">
        <v>287859.53282</v>
      </c>
      <c r="H64" s="16" t="n">
        <v>136851.23606</v>
      </c>
      <c r="I64" s="16" t="n">
        <v>149081.0795</v>
      </c>
      <c r="J64" s="16" t="n">
        <v>1927.21726</v>
      </c>
    </row>
    <row r="65" customFormat="false" ht="8.85" hidden="false" customHeight="true" outlineLevel="0" collapsed="false">
      <c r="A65" s="17" t="s">
        <v>26</v>
      </c>
      <c r="B65" s="15" t="n">
        <v>2012</v>
      </c>
      <c r="C65" s="16" t="n">
        <v>558185</v>
      </c>
      <c r="D65" s="16" t="n">
        <v>260740</v>
      </c>
      <c r="E65" s="16" t="n">
        <v>294355</v>
      </c>
      <c r="F65" s="16" t="n">
        <v>3090</v>
      </c>
      <c r="G65" s="16" t="n">
        <v>348289.09711</v>
      </c>
      <c r="H65" s="16" t="n">
        <v>163216.59647</v>
      </c>
      <c r="I65" s="16" t="n">
        <v>183149.22156</v>
      </c>
      <c r="J65" s="16" t="n">
        <v>1923.27908</v>
      </c>
    </row>
    <row r="66" customFormat="false" ht="8.85" hidden="false" customHeight="true" outlineLevel="0" collapsed="false">
      <c r="B66" s="15" t="n">
        <v>2013</v>
      </c>
      <c r="C66" s="16" t="n">
        <v>562401</v>
      </c>
      <c r="D66" s="16" t="n">
        <v>258256</v>
      </c>
      <c r="E66" s="16" t="n">
        <v>301529</v>
      </c>
      <c r="F66" s="16" t="n">
        <v>2616</v>
      </c>
      <c r="G66" s="16" t="n">
        <v>382438.77094</v>
      </c>
      <c r="H66" s="16" t="n">
        <v>176177.69497</v>
      </c>
      <c r="I66" s="16" t="n">
        <v>204485.97837</v>
      </c>
      <c r="J66" s="16" t="n">
        <v>1775.0976</v>
      </c>
    </row>
    <row r="67" customFormat="false" ht="8.85" hidden="false" customHeight="true" outlineLevel="0" collapsed="false">
      <c r="B67" s="15"/>
      <c r="C67" s="16"/>
      <c r="D67" s="16"/>
      <c r="E67" s="16"/>
      <c r="F67" s="16"/>
      <c r="G67" s="16"/>
      <c r="H67" s="16"/>
      <c r="I67" s="16"/>
      <c r="J67" s="16"/>
    </row>
    <row r="68" customFormat="false" ht="8.85" hidden="false" customHeight="true" outlineLevel="0" collapsed="false">
      <c r="B68" s="15" t="n">
        <v>2011</v>
      </c>
      <c r="C68" s="16" t="n">
        <v>303305</v>
      </c>
      <c r="D68" s="16" t="n">
        <v>135949</v>
      </c>
      <c r="E68" s="16" t="n">
        <v>152554</v>
      </c>
      <c r="F68" s="16" t="n">
        <v>14802</v>
      </c>
      <c r="G68" s="16" t="n">
        <v>166148.03395</v>
      </c>
      <c r="H68" s="16" t="n">
        <v>74853.91843</v>
      </c>
      <c r="I68" s="16" t="n">
        <v>83215.80518</v>
      </c>
      <c r="J68" s="16" t="n">
        <v>8078.31034</v>
      </c>
    </row>
    <row r="69" customFormat="false" ht="8.85" hidden="false" customHeight="true" outlineLevel="0" collapsed="false">
      <c r="A69" s="17" t="s">
        <v>27</v>
      </c>
      <c r="B69" s="15" t="n">
        <v>2012</v>
      </c>
      <c r="C69" s="16" t="n">
        <v>308415</v>
      </c>
      <c r="D69" s="16" t="n">
        <v>138866</v>
      </c>
      <c r="E69" s="16" t="n">
        <v>158669</v>
      </c>
      <c r="F69" s="16" t="n">
        <v>10880</v>
      </c>
      <c r="G69" s="16" t="n">
        <v>192626.04504</v>
      </c>
      <c r="H69" s="16" t="n">
        <v>87091.04329</v>
      </c>
      <c r="I69" s="16" t="n">
        <v>98762.90521</v>
      </c>
      <c r="J69" s="16" t="n">
        <v>6772.09654</v>
      </c>
    </row>
    <row r="70" customFormat="false" ht="8.85" hidden="false" customHeight="true" outlineLevel="0" collapsed="false">
      <c r="B70" s="15" t="n">
        <v>2013</v>
      </c>
      <c r="C70" s="16" t="n">
        <v>316900</v>
      </c>
      <c r="D70" s="16" t="n">
        <v>143593</v>
      </c>
      <c r="E70" s="16" t="n">
        <v>165814</v>
      </c>
      <c r="F70" s="16" t="n">
        <v>7493</v>
      </c>
      <c r="G70" s="16" t="n">
        <v>215507.65154</v>
      </c>
      <c r="H70" s="16" t="n">
        <v>97948.2715</v>
      </c>
      <c r="I70" s="16" t="n">
        <v>112476.46996</v>
      </c>
      <c r="J70" s="16" t="n">
        <v>5082.91008</v>
      </c>
    </row>
    <row r="71" customFormat="false" ht="8.85" hidden="false" customHeight="true" outlineLevel="0" collapsed="false">
      <c r="B71" s="15"/>
      <c r="C71" s="16"/>
      <c r="D71" s="16"/>
      <c r="E71" s="16"/>
      <c r="F71" s="16"/>
      <c r="G71" s="16"/>
      <c r="H71" s="16"/>
      <c r="I71" s="16"/>
      <c r="J71" s="16"/>
    </row>
    <row r="72" customFormat="false" ht="8.85" hidden="false" customHeight="true" outlineLevel="0" collapsed="false">
      <c r="B72" s="15" t="n">
        <v>2011</v>
      </c>
      <c r="C72" s="16" t="n">
        <v>233377</v>
      </c>
      <c r="D72" s="16" t="n">
        <v>91659</v>
      </c>
      <c r="E72" s="16" t="n">
        <v>118433</v>
      </c>
      <c r="F72" s="16" t="n">
        <v>23285</v>
      </c>
      <c r="G72" s="16" t="n">
        <v>127588.53081</v>
      </c>
      <c r="H72" s="16" t="n">
        <v>50258.37935</v>
      </c>
      <c r="I72" s="16" t="n">
        <v>64597.05149</v>
      </c>
      <c r="J72" s="16" t="n">
        <v>12733.09997</v>
      </c>
    </row>
    <row r="73" customFormat="false" ht="8.85" hidden="false" customHeight="true" outlineLevel="0" collapsed="false">
      <c r="A73" s="17" t="s">
        <v>28</v>
      </c>
      <c r="B73" s="15" t="n">
        <v>2012</v>
      </c>
      <c r="C73" s="16" t="n">
        <v>241117</v>
      </c>
      <c r="D73" s="16" t="n">
        <v>95494</v>
      </c>
      <c r="E73" s="16" t="n">
        <v>123736</v>
      </c>
      <c r="F73" s="16" t="n">
        <v>21887</v>
      </c>
      <c r="G73" s="16" t="n">
        <v>150381.22055</v>
      </c>
      <c r="H73" s="16" t="n">
        <v>59714.07735</v>
      </c>
      <c r="I73" s="16" t="n">
        <v>77016.70619</v>
      </c>
      <c r="J73" s="16" t="n">
        <v>13650.43701</v>
      </c>
    </row>
    <row r="74" customFormat="false" ht="8.85" hidden="false" customHeight="true" outlineLevel="0" collapsed="false">
      <c r="B74" s="15" t="n">
        <v>2013</v>
      </c>
      <c r="C74" s="16" t="n">
        <v>245293</v>
      </c>
      <c r="D74" s="16" t="n">
        <v>97446</v>
      </c>
      <c r="E74" s="16" t="n">
        <v>127750</v>
      </c>
      <c r="F74" s="16" t="n">
        <v>20097</v>
      </c>
      <c r="G74" s="16" t="n">
        <v>166739.42564</v>
      </c>
      <c r="H74" s="16" t="n">
        <v>66409.47778</v>
      </c>
      <c r="I74" s="16" t="n">
        <v>86671.73743</v>
      </c>
      <c r="J74" s="16" t="n">
        <v>13658.21043</v>
      </c>
    </row>
    <row r="75" customFormat="false" ht="8.85" hidden="false" customHeight="true" outlineLevel="0" collapsed="false">
      <c r="B75" s="15"/>
      <c r="C75" s="16"/>
      <c r="D75" s="16"/>
      <c r="E75" s="16"/>
      <c r="F75" s="16"/>
      <c r="G75" s="16"/>
      <c r="H75" s="16"/>
      <c r="I75" s="16"/>
      <c r="J75" s="16"/>
    </row>
    <row r="76" customFormat="false" ht="8.85" hidden="false" customHeight="true" outlineLevel="0" collapsed="false">
      <c r="B76" s="15" t="n">
        <v>2011</v>
      </c>
      <c r="C76" s="16" t="n">
        <v>779</v>
      </c>
      <c r="D76" s="16" t="n">
        <v>465</v>
      </c>
      <c r="E76" s="16" t="n">
        <v>249</v>
      </c>
      <c r="F76" s="16" t="n">
        <v>65</v>
      </c>
      <c r="G76" s="16" t="n">
        <v>424.97088</v>
      </c>
      <c r="H76" s="16" t="n">
        <v>253.50042</v>
      </c>
      <c r="I76" s="16" t="n">
        <v>136.04546</v>
      </c>
      <c r="J76" s="16" t="n">
        <v>35.425</v>
      </c>
    </row>
    <row r="77" customFormat="false" ht="8.85" hidden="false" customHeight="true" outlineLevel="0" collapsed="false">
      <c r="A77" s="17" t="s">
        <v>29</v>
      </c>
      <c r="B77" s="15" t="n">
        <v>2012</v>
      </c>
      <c r="C77" s="16" t="n">
        <v>736</v>
      </c>
      <c r="D77" s="16" t="n">
        <v>436</v>
      </c>
      <c r="E77" s="16" t="n">
        <v>247</v>
      </c>
      <c r="F77" s="16" t="n">
        <v>53</v>
      </c>
      <c r="G77" s="16" t="n">
        <v>458.14543</v>
      </c>
      <c r="H77" s="16" t="n">
        <v>271.22814</v>
      </c>
      <c r="I77" s="16" t="n">
        <v>153.95129</v>
      </c>
      <c r="J77" s="16" t="n">
        <v>32.966</v>
      </c>
    </row>
    <row r="78" customFormat="false" ht="8.85" hidden="false" customHeight="true" outlineLevel="0" collapsed="false">
      <c r="B78" s="15" t="n">
        <v>2013</v>
      </c>
      <c r="C78" s="16" t="n">
        <v>747</v>
      </c>
      <c r="D78" s="16" t="n">
        <v>448</v>
      </c>
      <c r="E78" s="16" t="n">
        <v>249</v>
      </c>
      <c r="F78" s="16" t="n">
        <v>50</v>
      </c>
      <c r="G78" s="16" t="n">
        <v>506.80646</v>
      </c>
      <c r="H78" s="16" t="n">
        <v>303.76494</v>
      </c>
      <c r="I78" s="16" t="n">
        <v>169.14152</v>
      </c>
      <c r="J78" s="16" t="n">
        <v>33.9</v>
      </c>
    </row>
    <row r="79" s="18" customFormat="true" ht="4.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9" hidden="false" customHeight="true" outlineLevel="0" collapsed="false">
      <c r="A80" s="19" t="s">
        <v>30</v>
      </c>
      <c r="B80" s="20"/>
      <c r="C80" s="21"/>
      <c r="D80" s="21"/>
      <c r="E80" s="21"/>
      <c r="F80" s="21"/>
      <c r="G80" s="21"/>
      <c r="H80" s="21"/>
      <c r="I80" s="21"/>
      <c r="J80" s="21"/>
    </row>
    <row r="81" customFormat="false" ht="9" hidden="false" customHeight="true" outlineLevel="0" collapsed="false">
      <c r="C81" s="22"/>
      <c r="D81" s="22"/>
      <c r="E81" s="22"/>
      <c r="F81" s="22"/>
      <c r="G81" s="22"/>
    </row>
    <row r="82" customFormat="false" ht="9" hidden="false" customHeight="true" outlineLevel="0" collapsed="false">
      <c r="A82" s="23" t="s">
        <v>31</v>
      </c>
      <c r="C82" s="22"/>
      <c r="D82" s="22"/>
      <c r="E82" s="22"/>
      <c r="F82" s="22"/>
      <c r="G82" s="22"/>
    </row>
    <row r="83" customFormat="false" ht="9" hidden="false" customHeight="true" outlineLevel="0" collapsed="false">
      <c r="A83" s="23" t="s">
        <v>32</v>
      </c>
      <c r="C83" s="22"/>
      <c r="D83" s="22"/>
      <c r="E83" s="22"/>
      <c r="F83" s="22"/>
      <c r="G83" s="22"/>
    </row>
    <row r="84" customFormat="false" ht="9" hidden="false" customHeight="true" outlineLevel="0" collapsed="false">
      <c r="A84" s="24"/>
    </row>
    <row r="85" customFormat="false" ht="9" hidden="false" customHeight="true" outlineLevel="0" collapsed="false">
      <c r="A85" s="25" t="s">
        <v>33</v>
      </c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9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</sheetData>
  <mergeCells count="12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7:55Z</dcterms:created>
  <dc:creator>AEPS95</dc:creator>
  <dc:description/>
  <dc:language>en-US</dc:language>
  <cp:lastModifiedBy>Sergio Figueiredo Vieira - DATAPREVRJ</cp:lastModifiedBy>
  <cp:lastPrinted>2011-04-05T12:49:59Z</cp:lastPrinted>
  <dcterms:modified xsi:type="dcterms:W3CDTF">2014-03-18T11:15:51Z</dcterms:modified>
  <cp:revision>0</cp:revision>
  <dc:subject>MANTIDOS</dc:subject>
  <dc:title>C.6 - Quantidade de benefícios em manutenção por clientela e sexo do segurado, segundo grupos de idade - Posição em dezembro - 1993/95 </dc:title>
</cp:coreProperties>
</file>