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SC_06" sheetId="1" state="visible" r:id="rId2"/>
  </sheets>
  <definedNames>
    <definedName function="false" hidden="false" name="CID_CAB" vbProcedure="false">13SC_06!$F$7</definedName>
    <definedName function="false" hidden="false" name="pag1" vbProcedure="false">13SC_06!$A$1:$F$42</definedName>
    <definedName function="false" hidden="false" name="pag2" vbProcedure="false">13SC_06!$A$44:$F$8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C.6 - Quantidade e valor de benefícios urbanos ativos, por sexo do segurado,</t>
  </si>
  <si>
    <t xml:space="preserve">segundo os grupos de idade - Posição em dezembro - 2011/2013</t>
  </si>
  <si>
    <t xml:space="preserve">GRUPOS 
DE
IDADE</t>
  </si>
  <si>
    <t xml:space="preserve">Anos</t>
  </si>
  <si>
    <t xml:space="preserve">BENEFÍCIOS URBANOS ATIVOS (1)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Ignorado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Plano Tabular da SVAI.</t>
  </si>
  <si>
    <t xml:space="preserve">NOTAS: 1. As diferenças porventura existentes entre soma de parcelas e totais são provenientes de arredondamento.</t>
  </si>
  <si>
    <t xml:space="preserve">              2. A partir de 2010 o conceito de valor de benefícios foi revisto, o que pode ocasionar diferenças em relação aos anos anteriores.</t>
  </si>
  <si>
    <t xml:space="preserve">(1) Não estão incluídas as informações referentes às pensõ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5" min="3" style="1" width="8.42"/>
    <col collapsed="false" customWidth="true" hidden="false" outlineLevel="0" max="10" min="6" style="1" width="8.56"/>
    <col collapsed="false" customWidth="false" hidden="false" outlineLevel="0" max="257" min="11" style="1" width="9.7"/>
  </cols>
  <sheetData>
    <row r="1" s="3" customFormat="tru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7.5" hidden="false" customHeight="true" outlineLevel="0" collapsed="false">
      <c r="A3" s="4"/>
      <c r="B3" s="4"/>
      <c r="C3" s="4"/>
      <c r="D3" s="4"/>
      <c r="E3" s="4"/>
      <c r="F3" s="5"/>
      <c r="G3" s="4"/>
      <c r="H3" s="4"/>
      <c r="I3" s="4"/>
      <c r="J3" s="5"/>
    </row>
    <row r="4" customFormat="false" ht="12.6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</row>
    <row r="5" customFormat="false" ht="12.6" hidden="false" customHeight="true" outlineLevel="0" collapsed="false">
      <c r="A5" s="6"/>
      <c r="B5" s="7"/>
      <c r="C5" s="8" t="s">
        <v>5</v>
      </c>
      <c r="D5" s="8"/>
      <c r="E5" s="8"/>
      <c r="F5" s="8"/>
      <c r="G5" s="8" t="s">
        <v>6</v>
      </c>
      <c r="H5" s="8"/>
      <c r="I5" s="8"/>
      <c r="J5" s="8"/>
    </row>
    <row r="6" customFormat="false" ht="12.6" hidden="false" customHeight="true" outlineLevel="0" collapsed="false">
      <c r="A6" s="6"/>
      <c r="B6" s="7"/>
      <c r="C6" s="7" t="s">
        <v>7</v>
      </c>
      <c r="D6" s="8" t="s">
        <v>8</v>
      </c>
      <c r="E6" s="8"/>
      <c r="F6" s="8"/>
      <c r="G6" s="7" t="s">
        <v>7</v>
      </c>
      <c r="H6" s="8" t="s">
        <v>8</v>
      </c>
      <c r="I6" s="8"/>
      <c r="J6" s="8"/>
    </row>
    <row r="7" customFormat="false" ht="12.6" hidden="false" customHeight="true" outlineLevel="0" collapsed="false">
      <c r="A7" s="6"/>
      <c r="B7" s="7"/>
      <c r="C7" s="7"/>
      <c r="D7" s="8" t="s">
        <v>9</v>
      </c>
      <c r="E7" s="8" t="s">
        <v>10</v>
      </c>
      <c r="F7" s="8" t="s">
        <v>11</v>
      </c>
      <c r="G7" s="7"/>
      <c r="H7" s="8" t="s">
        <v>9</v>
      </c>
      <c r="I7" s="8" t="s">
        <v>10</v>
      </c>
      <c r="J7" s="8" t="s">
        <v>11</v>
      </c>
    </row>
    <row r="8" customFormat="false" ht="11.1" hidden="false" customHeight="true" outlineLevel="0" collapsed="false">
      <c r="A8" s="9"/>
      <c r="B8" s="10" t="n">
        <v>2011</v>
      </c>
      <c r="C8" s="11" t="n">
        <f aca="false">C12+C16+C20+C24+C28+C32+C36+C40+C44+C48+C52+C56+C60+C64+C68+C72+C76</f>
        <v>15540419</v>
      </c>
      <c r="D8" s="11" t="n">
        <f aca="false">D12+D16+D20+D24+D28+D32+D36+D40+D44+D48+D52+D56+D60+D64+D68+D72+D76</f>
        <v>8665316</v>
      </c>
      <c r="E8" s="11" t="n">
        <f aca="false">E12+E16+E20+E24+E28+E32+E36+E40+E44+E48+E52+E56+E60+E64+E68+E72+E76</f>
        <v>6869569</v>
      </c>
      <c r="F8" s="11" t="n">
        <f aca="false">F12+F16+F20+F24+F28+F32+F36+F40+F44+F48+F52+F56+F60+F64+F68+F72+F76</f>
        <v>5534</v>
      </c>
      <c r="G8" s="11" t="n">
        <f aca="false">G12+G16+G20+G24+G28+G32+G36+G40+G44+G48+G52+G56+G60+G64+G68+G72+G76</f>
        <v>14314685.68758</v>
      </c>
      <c r="H8" s="11" t="n">
        <f aca="false">H12+H16+H20+H24+H28+H32+H36+H40+H44+H48+H52+H56+H60+H64+H68+H72+H76</f>
        <v>9147399.17184</v>
      </c>
      <c r="I8" s="11" t="n">
        <f aca="false">I12+I16+I20+I24+I28+I32+I36+I40+I44+I48+I52+I56+I60+I64+I68+I72+I76</f>
        <v>5163019.11333</v>
      </c>
      <c r="J8" s="11" t="n">
        <f aca="false">J12+J16+J20+J24+J28+J32+J36+J40+J44+J48+J52+J56+J60+J64+J68+J72+J76</f>
        <v>4267.40241</v>
      </c>
    </row>
    <row r="9" s="13" customFormat="true" ht="9.2" hidden="false" customHeight="true" outlineLevel="0" collapsed="false">
      <c r="A9" s="12" t="s">
        <v>12</v>
      </c>
      <c r="B9" s="10" t="n">
        <v>2012</v>
      </c>
      <c r="C9" s="11" t="n">
        <f aca="false">C13+C17+C21+C25+C29+C33+C37+C41+C45+C49+C53+C57+C61+C65+C69+C73+C77</f>
        <v>16166684</v>
      </c>
      <c r="D9" s="11" t="n">
        <f aca="false">D13+D17+D21+D25+D29+D33+D37+D41+D45+D49+D53+D57+D61+D65+D69+D73+D77</f>
        <v>8955334</v>
      </c>
      <c r="E9" s="11" t="n">
        <f aca="false">E13+E17+E21+E25+E29+E33+E37+E41+E45+E49+E53+E57+E61+E65+E69+E73+E77</f>
        <v>7206280</v>
      </c>
      <c r="F9" s="11" t="n">
        <f aca="false">F13+F17+F21+F25+F29+F33+F37+F41+F45+F49+F53+F57+F61+F65+F69+F73+F77</f>
        <v>5070</v>
      </c>
      <c r="G9" s="11" t="n">
        <f aca="false">G13+G17+G21+G25+G29+G33+G37+G41+G45+G49+G53+G57+G61+G65+G69+G73+G77</f>
        <v>16200498.14183</v>
      </c>
      <c r="H9" s="11" t="n">
        <f aca="false">H13+H17+H21+H25+H29+H33+H37+H41+H45+H49+H53+H57+H61+H65+H69+H73+H77</f>
        <v>10215372.29968</v>
      </c>
      <c r="I9" s="11" t="n">
        <f aca="false">I13+I17+I21+I25+I29+I33+I37+I41+I45+I49+I53+I57+I61+I65+I69+I73+I77</f>
        <v>5980787.06424</v>
      </c>
      <c r="J9" s="11" t="n">
        <f aca="false">J13+J17+J21+J25+J29+J33+J37+J41+J45+J49+J53+J57+J61+J65+J69+J73+J77</f>
        <v>4338.77791</v>
      </c>
    </row>
    <row r="10" s="13" customFormat="true" ht="9.2" hidden="false" customHeight="true" outlineLevel="0" collapsed="false">
      <c r="B10" s="10" t="n">
        <v>2013</v>
      </c>
      <c r="C10" s="11" t="n">
        <f aca="false">C14+C18+C22+C26+C30+C34+C38+C42+C46+C50+C54+C58+C62+C66+C70+C74+C78</f>
        <v>16936089</v>
      </c>
      <c r="D10" s="11" t="n">
        <f aca="false">D14+D18+D22+D26+D30+D34+D38+D42+D46+D50+D54+D58+D62+D66+D70+D74+D78</f>
        <v>9313574</v>
      </c>
      <c r="E10" s="11" t="n">
        <f aca="false">E14+E18+E22+E26+E30+E34+E38+E42+E46+E50+E54+E58+E62+E66+E70+E74+E78</f>
        <v>7617927</v>
      </c>
      <c r="F10" s="11" t="n">
        <f aca="false">F14+F18+F22+F26+F30+F34+F38+F42+F46+F50+F54+F58+F62+F66+F70+F74+F78</f>
        <v>4588</v>
      </c>
      <c r="G10" s="11" t="n">
        <f aca="false">G14+G18+G22+G26+G30+G34+G38+G42+G46+G50+G54+G58+G62+G66+G70+G74+G78</f>
        <v>18260862.53244</v>
      </c>
      <c r="H10" s="11" t="n">
        <f aca="false">H14+H18+H22+H26+H30+H34+H38+H42+H46+H50+H54+H58+H62+H66+H70+H74+H78</f>
        <v>11422552.52464</v>
      </c>
      <c r="I10" s="11" t="n">
        <f aca="false">I14+I18+I22+I26+I30+I34+I38+I42+I46+I50+I54+I58+I62+I66+I70+I74+I78</f>
        <v>6834036.94524</v>
      </c>
      <c r="J10" s="11" t="n">
        <f aca="false">J14+J18+J22+J26+J30+J34+J38+J42+J46+J50+J54+J58+J62+J66+J70+J74+J78</f>
        <v>4273.06256</v>
      </c>
      <c r="K10" s="11"/>
    </row>
    <row r="11" customFormat="false" ht="9.2" hidden="false" customHeight="true" outlineLevel="0" collapsed="false">
      <c r="B11" s="13"/>
      <c r="C11" s="14"/>
      <c r="D11" s="14"/>
      <c r="E11" s="14"/>
      <c r="F11" s="14"/>
      <c r="G11" s="14"/>
      <c r="H11" s="14"/>
      <c r="I11" s="14"/>
      <c r="J11" s="14"/>
      <c r="K11" s="15"/>
    </row>
    <row r="12" customFormat="false" ht="9.2" hidden="false" customHeight="true" outlineLevel="0" collapsed="false">
      <c r="B12" s="16" t="n">
        <v>2011</v>
      </c>
      <c r="C12" s="17" t="n">
        <v>529603</v>
      </c>
      <c r="D12" s="17" t="n">
        <v>306218</v>
      </c>
      <c r="E12" s="17" t="n">
        <v>223382</v>
      </c>
      <c r="F12" s="17" t="n">
        <v>3</v>
      </c>
      <c r="G12" s="17" t="n">
        <v>291725.89835</v>
      </c>
      <c r="H12" s="17" t="n">
        <v>168657.24641</v>
      </c>
      <c r="I12" s="17" t="n">
        <v>123067.01694</v>
      </c>
      <c r="J12" s="17" t="n">
        <v>1.635</v>
      </c>
      <c r="K12" s="14"/>
    </row>
    <row r="13" customFormat="false" ht="9.2" hidden="false" customHeight="true" outlineLevel="0" collapsed="false">
      <c r="A13" s="18" t="s">
        <v>13</v>
      </c>
      <c r="B13" s="16" t="n">
        <v>2012</v>
      </c>
      <c r="C13" s="17" t="n">
        <v>553535</v>
      </c>
      <c r="D13" s="17" t="n">
        <v>320946</v>
      </c>
      <c r="E13" s="17" t="n">
        <v>232588</v>
      </c>
      <c r="F13" s="17" t="n">
        <v>1</v>
      </c>
      <c r="G13" s="17" t="n">
        <v>346851.52518</v>
      </c>
      <c r="H13" s="17" t="n">
        <v>201140.80832</v>
      </c>
      <c r="I13" s="17" t="n">
        <v>145710.09486</v>
      </c>
      <c r="J13" s="17" t="n">
        <v>0.622</v>
      </c>
    </row>
    <row r="14" customFormat="false" ht="9.2" hidden="false" customHeight="true" outlineLevel="0" collapsed="false">
      <c r="B14" s="16" t="n">
        <v>2013</v>
      </c>
      <c r="C14" s="17" t="n">
        <v>580385</v>
      </c>
      <c r="D14" s="17" t="n">
        <v>337765</v>
      </c>
      <c r="E14" s="17" t="n">
        <v>242619</v>
      </c>
      <c r="F14" s="17" t="n">
        <v>1</v>
      </c>
      <c r="G14" s="17" t="n">
        <v>396129.13634</v>
      </c>
      <c r="H14" s="17" t="n">
        <v>230588.34912</v>
      </c>
      <c r="I14" s="17" t="n">
        <v>165540.10922</v>
      </c>
      <c r="J14" s="17" t="n">
        <v>0.678</v>
      </c>
    </row>
    <row r="15" customFormat="false" ht="9.2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</row>
    <row r="16" customFormat="false" ht="9.2" hidden="false" customHeight="true" outlineLevel="0" collapsed="false">
      <c r="B16" s="16" t="n">
        <v>2011</v>
      </c>
      <c r="C16" s="17" t="n">
        <v>215997</v>
      </c>
      <c r="D16" s="17" t="n">
        <v>126679</v>
      </c>
      <c r="E16" s="17" t="n">
        <v>89313</v>
      </c>
      <c r="F16" s="17" t="n">
        <v>5</v>
      </c>
      <c r="G16" s="17" t="n">
        <v>128034.09963</v>
      </c>
      <c r="H16" s="17" t="n">
        <v>76194.4218</v>
      </c>
      <c r="I16" s="17" t="n">
        <v>51837.30421</v>
      </c>
      <c r="J16" s="17" t="n">
        <v>2.37362</v>
      </c>
    </row>
    <row r="17" customFormat="false" ht="9.2" hidden="false" customHeight="true" outlineLevel="0" collapsed="false">
      <c r="A17" s="18" t="s">
        <v>14</v>
      </c>
      <c r="B17" s="16" t="n">
        <v>2012</v>
      </c>
      <c r="C17" s="17" t="n">
        <v>219929</v>
      </c>
      <c r="D17" s="17" t="n">
        <v>128383</v>
      </c>
      <c r="E17" s="17" t="n">
        <v>91541</v>
      </c>
      <c r="F17" s="17" t="n">
        <v>5</v>
      </c>
      <c r="G17" s="17" t="n">
        <v>146486.79547</v>
      </c>
      <c r="H17" s="17" t="n">
        <v>86567.29053</v>
      </c>
      <c r="I17" s="17" t="n">
        <v>59916.84226</v>
      </c>
      <c r="J17" s="17" t="n">
        <v>2.66268</v>
      </c>
    </row>
    <row r="18" customFormat="false" ht="9.2" hidden="false" customHeight="true" outlineLevel="0" collapsed="false">
      <c r="B18" s="16" t="n">
        <v>2013</v>
      </c>
      <c r="C18" s="17" t="n">
        <v>232593</v>
      </c>
      <c r="D18" s="17" t="n">
        <v>135279</v>
      </c>
      <c r="E18" s="17" t="n">
        <v>97311</v>
      </c>
      <c r="F18" s="17" t="n">
        <v>3</v>
      </c>
      <c r="G18" s="17" t="n">
        <v>168396.48177</v>
      </c>
      <c r="H18" s="17" t="n">
        <v>99509.70125</v>
      </c>
      <c r="I18" s="17" t="n">
        <v>68885.22112</v>
      </c>
      <c r="J18" s="17" t="n">
        <v>1.5594</v>
      </c>
    </row>
    <row r="19" customFormat="false" ht="9.2" hidden="false" customHeight="true" outlineLevel="0" collapsed="false">
      <c r="B19" s="16"/>
      <c r="C19" s="17"/>
      <c r="D19" s="17"/>
      <c r="E19" s="17"/>
      <c r="F19" s="17"/>
      <c r="G19" s="17"/>
      <c r="H19" s="17"/>
      <c r="I19" s="17"/>
      <c r="J19" s="17"/>
    </row>
    <row r="20" customFormat="false" ht="9.2" hidden="false" customHeight="true" outlineLevel="0" collapsed="false">
      <c r="B20" s="16" t="n">
        <v>2011</v>
      </c>
      <c r="C20" s="17" t="n">
        <v>279741</v>
      </c>
      <c r="D20" s="17" t="n">
        <v>162547</v>
      </c>
      <c r="E20" s="17" t="n">
        <v>117190</v>
      </c>
      <c r="F20" s="17" t="n">
        <v>4</v>
      </c>
      <c r="G20" s="17" t="n">
        <v>177634.80111</v>
      </c>
      <c r="H20" s="17" t="n">
        <v>104199.90013</v>
      </c>
      <c r="I20" s="17" t="n">
        <v>73432.99348</v>
      </c>
      <c r="J20" s="17" t="n">
        <v>1.9075</v>
      </c>
    </row>
    <row r="21" customFormat="false" ht="9.2" hidden="false" customHeight="true" outlineLevel="0" collapsed="false">
      <c r="A21" s="18" t="s">
        <v>15</v>
      </c>
      <c r="B21" s="16" t="n">
        <v>2012</v>
      </c>
      <c r="C21" s="17" t="n">
        <v>282984</v>
      </c>
      <c r="D21" s="17" t="n">
        <v>163332</v>
      </c>
      <c r="E21" s="17" t="n">
        <v>119647</v>
      </c>
      <c r="F21" s="17" t="n">
        <v>5</v>
      </c>
      <c r="G21" s="17" t="n">
        <v>199602.59636</v>
      </c>
      <c r="H21" s="17" t="n">
        <v>116158.00325</v>
      </c>
      <c r="I21" s="17" t="n">
        <v>83441.79411</v>
      </c>
      <c r="J21" s="17" t="n">
        <v>2.799</v>
      </c>
    </row>
    <row r="22" customFormat="false" ht="9.2" hidden="false" customHeight="true" outlineLevel="0" collapsed="false">
      <c r="B22" s="16" t="n">
        <v>2013</v>
      </c>
      <c r="C22" s="17" t="n">
        <v>297516</v>
      </c>
      <c r="D22" s="17" t="n">
        <v>170829</v>
      </c>
      <c r="E22" s="17" t="n">
        <v>126682</v>
      </c>
      <c r="F22" s="17" t="n">
        <v>5</v>
      </c>
      <c r="G22" s="17" t="n">
        <v>228525.05297</v>
      </c>
      <c r="H22" s="17" t="n">
        <v>133288.27281</v>
      </c>
      <c r="I22" s="17" t="n">
        <v>95233.42026</v>
      </c>
      <c r="J22" s="17" t="n">
        <v>3.3599</v>
      </c>
    </row>
    <row r="23" customFormat="false" ht="9.2" hidden="false" customHeight="true" outlineLevel="0" collapsed="false">
      <c r="B23" s="16"/>
      <c r="C23" s="17"/>
      <c r="D23" s="17"/>
      <c r="E23" s="17"/>
      <c r="F23" s="17"/>
      <c r="G23" s="17"/>
      <c r="H23" s="17"/>
      <c r="I23" s="17"/>
      <c r="J23" s="17"/>
    </row>
    <row r="24" customFormat="false" ht="9.2" hidden="false" customHeight="true" outlineLevel="0" collapsed="false">
      <c r="B24" s="16" t="n">
        <v>2011</v>
      </c>
      <c r="C24" s="17" t="n">
        <v>347330</v>
      </c>
      <c r="D24" s="17" t="n">
        <v>201557</v>
      </c>
      <c r="E24" s="17" t="n">
        <v>145764</v>
      </c>
      <c r="F24" s="17" t="n">
        <v>9</v>
      </c>
      <c r="G24" s="17" t="n">
        <v>235314.52678</v>
      </c>
      <c r="H24" s="17" t="n">
        <v>138431.48552</v>
      </c>
      <c r="I24" s="17" t="n">
        <v>96878.13626</v>
      </c>
      <c r="J24" s="17" t="n">
        <v>4.905</v>
      </c>
    </row>
    <row r="25" customFormat="false" ht="9.2" hidden="false" customHeight="true" outlineLevel="0" collapsed="false">
      <c r="A25" s="18" t="s">
        <v>16</v>
      </c>
      <c r="B25" s="16" t="n">
        <v>2012</v>
      </c>
      <c r="C25" s="17" t="n">
        <v>356348</v>
      </c>
      <c r="D25" s="17" t="n">
        <v>206410</v>
      </c>
      <c r="E25" s="17" t="n">
        <v>149930</v>
      </c>
      <c r="F25" s="17" t="n">
        <v>8</v>
      </c>
      <c r="G25" s="17" t="n">
        <v>264995.1202</v>
      </c>
      <c r="H25" s="17" t="n">
        <v>154652.23628</v>
      </c>
      <c r="I25" s="17" t="n">
        <v>110337.90792</v>
      </c>
      <c r="J25" s="17" t="n">
        <v>4.976</v>
      </c>
    </row>
    <row r="26" customFormat="false" ht="9.2" hidden="false" customHeight="true" outlineLevel="0" collapsed="false">
      <c r="B26" s="16" t="n">
        <v>2013</v>
      </c>
      <c r="C26" s="17" t="n">
        <v>374652</v>
      </c>
      <c r="D26" s="17" t="n">
        <v>215665</v>
      </c>
      <c r="E26" s="17" t="n">
        <v>158979</v>
      </c>
      <c r="F26" s="17" t="n">
        <v>8</v>
      </c>
      <c r="G26" s="17" t="n">
        <v>303069.09245</v>
      </c>
      <c r="H26" s="17" t="n">
        <v>176396.4846</v>
      </c>
      <c r="I26" s="17" t="n">
        <v>126667.45947</v>
      </c>
      <c r="J26" s="17" t="n">
        <v>5.14838</v>
      </c>
    </row>
    <row r="27" customFormat="false" ht="9.2" hidden="false" customHeight="true" outlineLevel="0" collapsed="false">
      <c r="B27" s="16"/>
      <c r="C27" s="17"/>
      <c r="D27" s="17"/>
      <c r="E27" s="17"/>
      <c r="F27" s="17"/>
      <c r="G27" s="17"/>
      <c r="H27" s="17"/>
      <c r="I27" s="17"/>
      <c r="J27" s="17"/>
    </row>
    <row r="28" customFormat="false" ht="9" hidden="false" customHeight="true" outlineLevel="0" collapsed="false">
      <c r="B28" s="16" t="n">
        <v>2011</v>
      </c>
      <c r="C28" s="17" t="n">
        <v>409346</v>
      </c>
      <c r="D28" s="17" t="n">
        <v>241582</v>
      </c>
      <c r="E28" s="17" t="n">
        <v>167751</v>
      </c>
      <c r="F28" s="17" t="n">
        <v>13</v>
      </c>
      <c r="G28" s="17" t="n">
        <v>304721.36882</v>
      </c>
      <c r="H28" s="17" t="n">
        <v>188034.00105</v>
      </c>
      <c r="I28" s="17" t="n">
        <v>116680.88227</v>
      </c>
      <c r="J28" s="17" t="n">
        <v>6.4855</v>
      </c>
    </row>
    <row r="29" customFormat="false" ht="9" hidden="false" customHeight="true" outlineLevel="0" collapsed="false">
      <c r="A29" s="18" t="s">
        <v>17</v>
      </c>
      <c r="B29" s="16" t="n">
        <v>2012</v>
      </c>
      <c r="C29" s="17" t="n">
        <v>417276</v>
      </c>
      <c r="D29" s="17" t="n">
        <v>244899</v>
      </c>
      <c r="E29" s="17" t="n">
        <v>172363</v>
      </c>
      <c r="F29" s="17" t="n">
        <v>14</v>
      </c>
      <c r="G29" s="17" t="n">
        <v>334053.32936</v>
      </c>
      <c r="H29" s="17" t="n">
        <v>203072.25126</v>
      </c>
      <c r="I29" s="17" t="n">
        <v>130973.0543</v>
      </c>
      <c r="J29" s="17" t="n">
        <v>8.0238</v>
      </c>
    </row>
    <row r="30" customFormat="false" ht="9" hidden="false" customHeight="true" outlineLevel="0" collapsed="false">
      <c r="B30" s="16" t="n">
        <v>2013</v>
      </c>
      <c r="C30" s="17" t="n">
        <v>440812</v>
      </c>
      <c r="D30" s="17" t="n">
        <v>255999</v>
      </c>
      <c r="E30" s="17" t="n">
        <v>184806</v>
      </c>
      <c r="F30" s="17" t="n">
        <v>7</v>
      </c>
      <c r="G30" s="17" t="n">
        <v>378113.37149</v>
      </c>
      <c r="H30" s="17" t="n">
        <v>226900.27514</v>
      </c>
      <c r="I30" s="17" t="n">
        <v>151208.35035</v>
      </c>
      <c r="J30" s="17" t="n">
        <v>4.746</v>
      </c>
    </row>
    <row r="31" customFormat="false" ht="9" hidden="false" customHeight="true" outlineLevel="0" collapsed="false">
      <c r="B31" s="16"/>
      <c r="C31" s="17"/>
      <c r="D31" s="17"/>
      <c r="E31" s="17"/>
      <c r="F31" s="17"/>
      <c r="G31" s="17"/>
      <c r="H31" s="17"/>
      <c r="I31" s="17"/>
      <c r="J31" s="17"/>
    </row>
    <row r="32" customFormat="false" ht="9" hidden="false" customHeight="true" outlineLevel="0" collapsed="false">
      <c r="B32" s="16" t="n">
        <v>2011</v>
      </c>
      <c r="C32" s="17" t="n">
        <v>497189</v>
      </c>
      <c r="D32" s="17" t="n">
        <v>296437</v>
      </c>
      <c r="E32" s="17" t="n">
        <v>200721</v>
      </c>
      <c r="F32" s="17" t="n">
        <v>31</v>
      </c>
      <c r="G32" s="17" t="n">
        <v>410221.92892</v>
      </c>
      <c r="H32" s="17" t="n">
        <v>264060.73293</v>
      </c>
      <c r="I32" s="17" t="n">
        <v>146143.2629</v>
      </c>
      <c r="J32" s="17" t="n">
        <v>17.93309</v>
      </c>
    </row>
    <row r="33" customFormat="false" ht="9" hidden="false" customHeight="true" outlineLevel="0" collapsed="false">
      <c r="A33" s="18" t="s">
        <v>18</v>
      </c>
      <c r="B33" s="16" t="n">
        <v>2012</v>
      </c>
      <c r="C33" s="17" t="n">
        <v>505710</v>
      </c>
      <c r="D33" s="17" t="n">
        <v>299537</v>
      </c>
      <c r="E33" s="17" t="n">
        <v>206153</v>
      </c>
      <c r="F33" s="17" t="n">
        <v>20</v>
      </c>
      <c r="G33" s="17" t="n">
        <v>445117.00094</v>
      </c>
      <c r="H33" s="17" t="n">
        <v>282387.88842</v>
      </c>
      <c r="I33" s="17" t="n">
        <v>162717.02674</v>
      </c>
      <c r="J33" s="17" t="n">
        <v>12.08578</v>
      </c>
    </row>
    <row r="34" customFormat="false" ht="9" hidden="false" customHeight="true" outlineLevel="0" collapsed="false">
      <c r="B34" s="16" t="n">
        <v>2013</v>
      </c>
      <c r="C34" s="17" t="n">
        <v>522994</v>
      </c>
      <c r="D34" s="17" t="n">
        <v>307020</v>
      </c>
      <c r="E34" s="17" t="n">
        <v>215955</v>
      </c>
      <c r="F34" s="17" t="n">
        <v>19</v>
      </c>
      <c r="G34" s="17" t="n">
        <v>491194.31166</v>
      </c>
      <c r="H34" s="17" t="n">
        <v>307941.70303</v>
      </c>
      <c r="I34" s="17" t="n">
        <v>183240.61961</v>
      </c>
      <c r="J34" s="17" t="n">
        <v>11.98902</v>
      </c>
    </row>
    <row r="35" customFormat="false" ht="9" hidden="false" customHeight="true" outlineLevel="0" collapsed="false">
      <c r="B35" s="16"/>
      <c r="C35" s="17"/>
      <c r="D35" s="17"/>
      <c r="E35" s="17"/>
      <c r="F35" s="17"/>
      <c r="G35" s="17"/>
      <c r="H35" s="17"/>
      <c r="I35" s="17"/>
      <c r="J35" s="17"/>
    </row>
    <row r="36" customFormat="false" ht="9" hidden="false" customHeight="true" outlineLevel="0" collapsed="false">
      <c r="B36" s="16" t="n">
        <v>2011</v>
      </c>
      <c r="C36" s="17" t="n">
        <v>703407</v>
      </c>
      <c r="D36" s="17" t="n">
        <v>401640</v>
      </c>
      <c r="E36" s="17" t="n">
        <v>301725</v>
      </c>
      <c r="F36" s="17" t="n">
        <v>42</v>
      </c>
      <c r="G36" s="17" t="n">
        <v>651398.47786</v>
      </c>
      <c r="H36" s="17" t="n">
        <v>410144.62419</v>
      </c>
      <c r="I36" s="17" t="n">
        <v>241224.91195</v>
      </c>
      <c r="J36" s="17" t="n">
        <v>28.94172</v>
      </c>
    </row>
    <row r="37" customFormat="false" ht="9" hidden="false" customHeight="true" outlineLevel="0" collapsed="false">
      <c r="A37" s="18" t="s">
        <v>19</v>
      </c>
      <c r="B37" s="16" t="n">
        <v>2012</v>
      </c>
      <c r="C37" s="17" t="n">
        <v>713583</v>
      </c>
      <c r="D37" s="17" t="n">
        <v>404992</v>
      </c>
      <c r="E37" s="17" t="n">
        <v>308549</v>
      </c>
      <c r="F37" s="17" t="n">
        <v>42</v>
      </c>
      <c r="G37" s="17" t="n">
        <v>706194.72374</v>
      </c>
      <c r="H37" s="17" t="n">
        <v>440102.45242</v>
      </c>
      <c r="I37" s="17" t="n">
        <v>266058.7744</v>
      </c>
      <c r="J37" s="17" t="n">
        <v>33.49692</v>
      </c>
    </row>
    <row r="38" customFormat="false" ht="9" hidden="false" customHeight="true" outlineLevel="0" collapsed="false">
      <c r="B38" s="16" t="n">
        <v>2013</v>
      </c>
      <c r="C38" s="17" t="n">
        <v>734937</v>
      </c>
      <c r="D38" s="17" t="n">
        <v>413771</v>
      </c>
      <c r="E38" s="17" t="n">
        <v>321130</v>
      </c>
      <c r="F38" s="17" t="n">
        <v>36</v>
      </c>
      <c r="G38" s="17" t="n">
        <v>776200.26484</v>
      </c>
      <c r="H38" s="17" t="n">
        <v>480292.90105</v>
      </c>
      <c r="I38" s="17" t="n">
        <v>295880.84784</v>
      </c>
      <c r="J38" s="17" t="n">
        <v>26.51595</v>
      </c>
    </row>
    <row r="39" customFormat="false" ht="9" hidden="false" customHeight="true" outlineLevel="0" collapsed="false">
      <c r="B39" s="16"/>
      <c r="C39" s="17"/>
      <c r="D39" s="17"/>
      <c r="E39" s="17"/>
      <c r="F39" s="17"/>
      <c r="G39" s="17"/>
      <c r="H39" s="17"/>
      <c r="I39" s="17"/>
      <c r="J39" s="17"/>
    </row>
    <row r="40" customFormat="false" ht="9" hidden="false" customHeight="true" outlineLevel="0" collapsed="false">
      <c r="B40" s="16" t="n">
        <v>2011</v>
      </c>
      <c r="C40" s="17" t="n">
        <v>1195132</v>
      </c>
      <c r="D40" s="17" t="n">
        <v>668531</v>
      </c>
      <c r="E40" s="17" t="n">
        <v>526515</v>
      </c>
      <c r="F40" s="17" t="n">
        <v>86</v>
      </c>
      <c r="G40" s="17" t="n">
        <v>1295950.63428</v>
      </c>
      <c r="H40" s="17" t="n">
        <v>809980.61468</v>
      </c>
      <c r="I40" s="17" t="n">
        <v>485905.32951</v>
      </c>
      <c r="J40" s="17" t="n">
        <v>64.69009</v>
      </c>
    </row>
    <row r="41" customFormat="false" ht="9" hidden="false" customHeight="true" outlineLevel="0" collapsed="false">
      <c r="A41" s="18" t="s">
        <v>20</v>
      </c>
      <c r="B41" s="16" t="n">
        <v>2012</v>
      </c>
      <c r="C41" s="17" t="n">
        <v>1200521</v>
      </c>
      <c r="D41" s="17" t="n">
        <v>664015</v>
      </c>
      <c r="E41" s="17" t="n">
        <v>536439</v>
      </c>
      <c r="F41" s="17" t="n">
        <v>67</v>
      </c>
      <c r="G41" s="17" t="n">
        <v>1375712.99504</v>
      </c>
      <c r="H41" s="17" t="n">
        <v>847506.70485</v>
      </c>
      <c r="I41" s="17" t="n">
        <v>528156.90357</v>
      </c>
      <c r="J41" s="17" t="n">
        <v>49.38662</v>
      </c>
    </row>
    <row r="42" customFormat="false" ht="9" hidden="false" customHeight="true" outlineLevel="0" collapsed="false">
      <c r="B42" s="16" t="n">
        <v>2013</v>
      </c>
      <c r="C42" s="17" t="n">
        <v>1230399</v>
      </c>
      <c r="D42" s="17" t="n">
        <v>673327</v>
      </c>
      <c r="E42" s="17" t="n">
        <v>557008</v>
      </c>
      <c r="F42" s="17" t="n">
        <v>64</v>
      </c>
      <c r="G42" s="17" t="n">
        <v>1495022.5099</v>
      </c>
      <c r="H42" s="17" t="n">
        <v>913110.62548</v>
      </c>
      <c r="I42" s="17" t="n">
        <v>581858.49542</v>
      </c>
      <c r="J42" s="17" t="n">
        <v>53.389</v>
      </c>
    </row>
    <row r="43" customFormat="false" ht="9" hidden="false" customHeight="true" outlineLevel="0" collapsed="false">
      <c r="B43" s="16"/>
      <c r="C43" s="17"/>
      <c r="D43" s="17"/>
      <c r="E43" s="17"/>
      <c r="F43" s="17"/>
      <c r="G43" s="17"/>
      <c r="H43" s="17"/>
      <c r="I43" s="17"/>
      <c r="J43" s="17"/>
    </row>
    <row r="44" customFormat="false" ht="9" hidden="false" customHeight="true" outlineLevel="0" collapsed="false">
      <c r="B44" s="16" t="n">
        <v>2011</v>
      </c>
      <c r="C44" s="17" t="n">
        <v>1762491</v>
      </c>
      <c r="D44" s="17" t="n">
        <v>1099934</v>
      </c>
      <c r="E44" s="17" t="n">
        <v>662266</v>
      </c>
      <c r="F44" s="17" t="n">
        <v>291</v>
      </c>
      <c r="G44" s="17" t="n">
        <v>2113943.40428</v>
      </c>
      <c r="H44" s="17" t="n">
        <v>1464170.13205</v>
      </c>
      <c r="I44" s="17" t="n">
        <v>649538.48981</v>
      </c>
      <c r="J44" s="17" t="n">
        <v>234.78242</v>
      </c>
    </row>
    <row r="45" customFormat="false" ht="9" hidden="false" customHeight="true" outlineLevel="0" collapsed="false">
      <c r="A45" s="18" t="s">
        <v>21</v>
      </c>
      <c r="B45" s="16" t="n">
        <v>2012</v>
      </c>
      <c r="C45" s="17" t="n">
        <v>1811916</v>
      </c>
      <c r="D45" s="17" t="n">
        <v>1115431</v>
      </c>
      <c r="E45" s="17" t="n">
        <v>696264</v>
      </c>
      <c r="F45" s="17" t="n">
        <v>221</v>
      </c>
      <c r="G45" s="17" t="n">
        <v>2307008.49152</v>
      </c>
      <c r="H45" s="17" t="n">
        <v>1574513.30448</v>
      </c>
      <c r="I45" s="17" t="n">
        <v>732304.29029</v>
      </c>
      <c r="J45" s="17" t="n">
        <v>190.89675</v>
      </c>
    </row>
    <row r="46" customFormat="false" ht="9" hidden="false" customHeight="true" outlineLevel="0" collapsed="false">
      <c r="B46" s="16" t="n">
        <v>2013</v>
      </c>
      <c r="C46" s="17" t="n">
        <v>1875014</v>
      </c>
      <c r="D46" s="17" t="n">
        <v>1138387</v>
      </c>
      <c r="E46" s="17" t="n">
        <v>736465</v>
      </c>
      <c r="F46" s="17" t="n">
        <v>162</v>
      </c>
      <c r="G46" s="17" t="n">
        <v>2529266.22821</v>
      </c>
      <c r="H46" s="17" t="n">
        <v>1707126.00997</v>
      </c>
      <c r="I46" s="17" t="n">
        <v>821996.05633</v>
      </c>
      <c r="J46" s="17" t="n">
        <v>144.16191</v>
      </c>
    </row>
    <row r="47" customFormat="false" ht="9" hidden="false" customHeight="true" outlineLevel="0" collapsed="false">
      <c r="B47" s="16"/>
      <c r="C47" s="17"/>
      <c r="D47" s="17"/>
      <c r="E47" s="17"/>
      <c r="F47" s="17"/>
      <c r="G47" s="17"/>
      <c r="H47" s="17"/>
      <c r="I47" s="17"/>
      <c r="J47" s="17"/>
    </row>
    <row r="48" customFormat="false" ht="9" hidden="false" customHeight="true" outlineLevel="0" collapsed="false">
      <c r="B48" s="16" t="n">
        <v>2011</v>
      </c>
      <c r="C48" s="17" t="n">
        <v>2195336</v>
      </c>
      <c r="D48" s="17" t="n">
        <v>1183810</v>
      </c>
      <c r="E48" s="17" t="n">
        <v>1011011</v>
      </c>
      <c r="F48" s="17" t="n">
        <v>515</v>
      </c>
      <c r="G48" s="17" t="n">
        <v>2436857.37907</v>
      </c>
      <c r="H48" s="17" t="n">
        <v>1568682.67795</v>
      </c>
      <c r="I48" s="17" t="n">
        <v>867730.24438</v>
      </c>
      <c r="J48" s="17" t="n">
        <v>444.45674</v>
      </c>
    </row>
    <row r="49" customFormat="false" ht="9" hidden="false" customHeight="true" outlineLevel="0" collapsed="false">
      <c r="A49" s="18" t="s">
        <v>22</v>
      </c>
      <c r="B49" s="16" t="n">
        <v>2012</v>
      </c>
      <c r="C49" s="17" t="n">
        <v>2329563</v>
      </c>
      <c r="D49" s="17" t="n">
        <v>1238979</v>
      </c>
      <c r="E49" s="17" t="n">
        <v>1090123</v>
      </c>
      <c r="F49" s="17" t="n">
        <v>461</v>
      </c>
      <c r="G49" s="17" t="n">
        <v>2793125.27781</v>
      </c>
      <c r="H49" s="17" t="n">
        <v>1765084.3057</v>
      </c>
      <c r="I49" s="17" t="n">
        <v>1027592.35379</v>
      </c>
      <c r="J49" s="17" t="n">
        <v>448.61832</v>
      </c>
    </row>
    <row r="50" customFormat="false" ht="9" hidden="false" customHeight="true" outlineLevel="0" collapsed="false">
      <c r="B50" s="16" t="n">
        <v>2013</v>
      </c>
      <c r="C50" s="17" t="n">
        <v>2464871</v>
      </c>
      <c r="D50" s="17" t="n">
        <v>1288643</v>
      </c>
      <c r="E50" s="17" t="n">
        <v>1175828</v>
      </c>
      <c r="F50" s="17" t="n">
        <v>400</v>
      </c>
      <c r="G50" s="17" t="n">
        <v>3168238.82012</v>
      </c>
      <c r="H50" s="17" t="n">
        <v>1973327.15138</v>
      </c>
      <c r="I50" s="17" t="n">
        <v>1194489.3983</v>
      </c>
      <c r="J50" s="17" t="n">
        <v>422.27044</v>
      </c>
    </row>
    <row r="51" customFormat="false" ht="9" hidden="false" customHeight="true" outlineLevel="0" collapsed="false">
      <c r="B51" s="16"/>
      <c r="C51" s="17"/>
      <c r="D51" s="17"/>
      <c r="E51" s="17"/>
      <c r="F51" s="17"/>
      <c r="G51" s="17"/>
      <c r="H51" s="17"/>
      <c r="I51" s="17"/>
      <c r="J51" s="17"/>
    </row>
    <row r="52" customFormat="false" ht="9" hidden="false" customHeight="true" outlineLevel="0" collapsed="false">
      <c r="B52" s="16" t="n">
        <v>2011</v>
      </c>
      <c r="C52" s="17" t="n">
        <v>2610432</v>
      </c>
      <c r="D52" s="17" t="n">
        <v>1481494</v>
      </c>
      <c r="E52" s="17" t="n">
        <v>1128287</v>
      </c>
      <c r="F52" s="17" t="n">
        <v>651</v>
      </c>
      <c r="G52" s="17" t="n">
        <v>2368279.46039</v>
      </c>
      <c r="H52" s="17" t="n">
        <v>1553648.64996</v>
      </c>
      <c r="I52" s="17" t="n">
        <v>814137.54919</v>
      </c>
      <c r="J52" s="17" t="n">
        <v>493.26124</v>
      </c>
    </row>
    <row r="53" customFormat="false" ht="9" hidden="false" customHeight="true" outlineLevel="0" collapsed="false">
      <c r="A53" s="18" t="s">
        <v>23</v>
      </c>
      <c r="B53" s="16" t="n">
        <v>2012</v>
      </c>
      <c r="C53" s="17" t="n">
        <v>2726420</v>
      </c>
      <c r="D53" s="17" t="n">
        <v>1542188</v>
      </c>
      <c r="E53" s="17" t="n">
        <v>1183639</v>
      </c>
      <c r="F53" s="17" t="n">
        <v>593</v>
      </c>
      <c r="G53" s="17" t="n">
        <v>2740714.68773</v>
      </c>
      <c r="H53" s="17" t="n">
        <v>1780010.80945</v>
      </c>
      <c r="I53" s="17" t="n">
        <v>960193.98574</v>
      </c>
      <c r="J53" s="17" t="n">
        <v>509.89254</v>
      </c>
    </row>
    <row r="54" customFormat="false" ht="9" hidden="false" customHeight="true" outlineLevel="0" collapsed="false">
      <c r="B54" s="16" t="n">
        <v>2013</v>
      </c>
      <c r="C54" s="17" t="n">
        <v>2888116</v>
      </c>
      <c r="D54" s="17" t="n">
        <v>1626910</v>
      </c>
      <c r="E54" s="17" t="n">
        <v>1260653</v>
      </c>
      <c r="F54" s="17" t="n">
        <v>553</v>
      </c>
      <c r="G54" s="17" t="n">
        <v>3159084.86155</v>
      </c>
      <c r="H54" s="17" t="n">
        <v>2040755.14494</v>
      </c>
      <c r="I54" s="17" t="n">
        <v>1117793.1513</v>
      </c>
      <c r="J54" s="17" t="n">
        <v>536.56531</v>
      </c>
    </row>
    <row r="55" customFormat="false" ht="9" hidden="false" customHeight="true" outlineLevel="0" collapsed="false">
      <c r="B55" s="16"/>
      <c r="C55" s="17"/>
      <c r="D55" s="17"/>
      <c r="E55" s="17"/>
      <c r="F55" s="17"/>
      <c r="G55" s="17"/>
      <c r="H55" s="17"/>
      <c r="I55" s="17"/>
      <c r="J55" s="17"/>
    </row>
    <row r="56" customFormat="false" ht="9" hidden="false" customHeight="true" outlineLevel="0" collapsed="false">
      <c r="B56" s="16" t="n">
        <v>2011</v>
      </c>
      <c r="C56" s="17" t="n">
        <v>2037048</v>
      </c>
      <c r="D56" s="17" t="n">
        <v>1123838</v>
      </c>
      <c r="E56" s="17" t="n">
        <v>912198</v>
      </c>
      <c r="F56" s="17" t="n">
        <v>1012</v>
      </c>
      <c r="G56" s="17" t="n">
        <v>1708819.13335</v>
      </c>
      <c r="H56" s="17" t="n">
        <v>1096861.6839</v>
      </c>
      <c r="I56" s="17" t="n">
        <v>611290.66807</v>
      </c>
      <c r="J56" s="17" t="n">
        <v>666.78138</v>
      </c>
    </row>
    <row r="57" customFormat="false" ht="9" hidden="false" customHeight="true" outlineLevel="0" collapsed="false">
      <c r="A57" s="18" t="s">
        <v>24</v>
      </c>
      <c r="B57" s="16" t="n">
        <v>2012</v>
      </c>
      <c r="C57" s="17" t="n">
        <v>2150028</v>
      </c>
      <c r="D57" s="17" t="n">
        <v>1183846</v>
      </c>
      <c r="E57" s="17" t="n">
        <v>965250</v>
      </c>
      <c r="F57" s="17" t="n">
        <v>932</v>
      </c>
      <c r="G57" s="17" t="n">
        <v>1992719.94287</v>
      </c>
      <c r="H57" s="17" t="n">
        <v>1264866.65931</v>
      </c>
      <c r="I57" s="17" t="n">
        <v>727153.6528</v>
      </c>
      <c r="J57" s="17" t="n">
        <v>699.63076</v>
      </c>
    </row>
    <row r="58" customFormat="false" ht="9" hidden="false" customHeight="true" outlineLevel="0" collapsed="false">
      <c r="B58" s="16" t="n">
        <v>2013</v>
      </c>
      <c r="C58" s="17" t="n">
        <v>2236985</v>
      </c>
      <c r="D58" s="17" t="n">
        <v>1227575</v>
      </c>
      <c r="E58" s="17" t="n">
        <v>1008646</v>
      </c>
      <c r="F58" s="17" t="n">
        <v>764</v>
      </c>
      <c r="G58" s="17" t="n">
        <v>2256748.70655</v>
      </c>
      <c r="H58" s="17" t="n">
        <v>1425100.76343</v>
      </c>
      <c r="I58" s="17" t="n">
        <v>831009.11787</v>
      </c>
      <c r="J58" s="17" t="n">
        <v>638.82525</v>
      </c>
    </row>
    <row r="59" customFormat="false" ht="9" hidden="false" customHeight="true" outlineLevel="0" collapsed="false">
      <c r="B59" s="16"/>
      <c r="C59" s="17"/>
      <c r="D59" s="17"/>
      <c r="E59" s="17"/>
      <c r="F59" s="17"/>
      <c r="G59" s="17"/>
      <c r="H59" s="17"/>
      <c r="I59" s="17"/>
      <c r="J59" s="17"/>
    </row>
    <row r="60" customFormat="false" ht="9" hidden="false" customHeight="true" outlineLevel="0" collapsed="false">
      <c r="B60" s="16" t="n">
        <v>2011</v>
      </c>
      <c r="C60" s="17" t="n">
        <v>1386347</v>
      </c>
      <c r="D60" s="17" t="n">
        <v>723005</v>
      </c>
      <c r="E60" s="17" t="n">
        <v>662380</v>
      </c>
      <c r="F60" s="17" t="n">
        <v>962</v>
      </c>
      <c r="G60" s="17" t="n">
        <v>1112502.14412</v>
      </c>
      <c r="H60" s="17" t="n">
        <v>686536.68089</v>
      </c>
      <c r="I60" s="17" t="n">
        <v>425317.54942</v>
      </c>
      <c r="J60" s="17" t="n">
        <v>647.91381</v>
      </c>
    </row>
    <row r="61" customFormat="false" ht="9" hidden="false" customHeight="true" outlineLevel="0" collapsed="false">
      <c r="A61" s="18" t="s">
        <v>25</v>
      </c>
      <c r="B61" s="16" t="n">
        <v>2012</v>
      </c>
      <c r="C61" s="17" t="n">
        <v>1428275</v>
      </c>
      <c r="D61" s="17" t="n">
        <v>750045</v>
      </c>
      <c r="E61" s="17" t="n">
        <v>677314</v>
      </c>
      <c r="F61" s="17" t="n">
        <v>916</v>
      </c>
      <c r="G61" s="17" t="n">
        <v>1274314.67215</v>
      </c>
      <c r="H61" s="17" t="n">
        <v>781281.83025</v>
      </c>
      <c r="I61" s="17" t="n">
        <v>492344.12913</v>
      </c>
      <c r="J61" s="17" t="n">
        <v>688.71277</v>
      </c>
    </row>
    <row r="62" customFormat="false" ht="9" hidden="false" customHeight="true" outlineLevel="0" collapsed="false">
      <c r="B62" s="16" t="n">
        <v>2013</v>
      </c>
      <c r="C62" s="17" t="n">
        <v>1514065</v>
      </c>
      <c r="D62" s="17" t="n">
        <v>798535</v>
      </c>
      <c r="E62" s="17" t="n">
        <v>714614</v>
      </c>
      <c r="F62" s="17" t="n">
        <v>916</v>
      </c>
      <c r="G62" s="17" t="n">
        <v>1468338.425</v>
      </c>
      <c r="H62" s="17" t="n">
        <v>899868.79856</v>
      </c>
      <c r="I62" s="17" t="n">
        <v>567734.42447</v>
      </c>
      <c r="J62" s="17" t="n">
        <v>735.20197</v>
      </c>
    </row>
    <row r="63" customFormat="false" ht="9" hidden="false" customHeight="true" outlineLevel="0" collapsed="false">
      <c r="B63" s="16"/>
      <c r="C63" s="17"/>
      <c r="D63" s="17"/>
      <c r="E63" s="17"/>
      <c r="F63" s="17"/>
      <c r="G63" s="17"/>
      <c r="H63" s="17"/>
      <c r="I63" s="17"/>
      <c r="J63" s="17"/>
    </row>
    <row r="64" customFormat="false" ht="9" hidden="false" customHeight="true" outlineLevel="0" collapsed="false">
      <c r="B64" s="16" t="n">
        <v>2011</v>
      </c>
      <c r="C64" s="17" t="n">
        <v>839141</v>
      </c>
      <c r="D64" s="17" t="n">
        <v>409400</v>
      </c>
      <c r="E64" s="17" t="n">
        <v>429083</v>
      </c>
      <c r="F64" s="17" t="n">
        <v>658</v>
      </c>
      <c r="G64" s="17" t="n">
        <v>662065.03121</v>
      </c>
      <c r="H64" s="17" t="n">
        <v>386826.46113</v>
      </c>
      <c r="I64" s="17" t="n">
        <v>274667.95885</v>
      </c>
      <c r="J64" s="17" t="n">
        <v>570.61123</v>
      </c>
    </row>
    <row r="65" customFormat="false" ht="9" hidden="false" customHeight="true" outlineLevel="0" collapsed="false">
      <c r="A65" s="18" t="s">
        <v>26</v>
      </c>
      <c r="B65" s="16" t="n">
        <v>2012</v>
      </c>
      <c r="C65" s="17" t="n">
        <v>887747</v>
      </c>
      <c r="D65" s="17" t="n">
        <v>430594</v>
      </c>
      <c r="E65" s="17" t="n">
        <v>456515</v>
      </c>
      <c r="F65" s="17" t="n">
        <v>638</v>
      </c>
      <c r="G65" s="17" t="n">
        <v>770697.12475</v>
      </c>
      <c r="H65" s="17" t="n">
        <v>444694.11468</v>
      </c>
      <c r="I65" s="17" t="n">
        <v>325466.27952</v>
      </c>
      <c r="J65" s="17" t="n">
        <v>536.73055</v>
      </c>
    </row>
    <row r="66" customFormat="false" ht="9" hidden="false" customHeight="true" outlineLevel="0" collapsed="false">
      <c r="B66" s="16" t="n">
        <v>2013</v>
      </c>
      <c r="C66" s="17" t="n">
        <v>911713</v>
      </c>
      <c r="D66" s="17" t="n">
        <v>441345</v>
      </c>
      <c r="E66" s="17" t="n">
        <v>469760</v>
      </c>
      <c r="F66" s="17" t="n">
        <v>608</v>
      </c>
      <c r="G66" s="17" t="n">
        <v>854802.48147</v>
      </c>
      <c r="H66" s="17" t="n">
        <v>492458.39967</v>
      </c>
      <c r="I66" s="17" t="n">
        <v>361827.10742</v>
      </c>
      <c r="J66" s="17" t="n">
        <v>516.97438</v>
      </c>
    </row>
    <row r="67" customFormat="false" ht="9" hidden="false" customHeight="true" outlineLevel="0" collapsed="false">
      <c r="B67" s="16"/>
      <c r="C67" s="17"/>
      <c r="D67" s="17"/>
      <c r="E67" s="17"/>
      <c r="F67" s="17"/>
      <c r="G67" s="17"/>
      <c r="H67" s="17"/>
      <c r="I67" s="17"/>
      <c r="J67" s="17"/>
    </row>
    <row r="68" customFormat="false" ht="9" hidden="false" customHeight="true" outlineLevel="0" collapsed="false">
      <c r="B68" s="16" t="n">
        <v>2011</v>
      </c>
      <c r="C68" s="17" t="n">
        <v>374872</v>
      </c>
      <c r="D68" s="17" t="n">
        <v>175761</v>
      </c>
      <c r="E68" s="17" t="n">
        <v>198604</v>
      </c>
      <c r="F68" s="17" t="n">
        <v>507</v>
      </c>
      <c r="G68" s="17" t="n">
        <v>297974.47682</v>
      </c>
      <c r="H68" s="17" t="n">
        <v>170109.88184</v>
      </c>
      <c r="I68" s="17" t="n">
        <v>127349.82723</v>
      </c>
      <c r="J68" s="17" t="n">
        <v>514.76775</v>
      </c>
    </row>
    <row r="69" customFormat="false" ht="9" hidden="false" customHeight="true" outlineLevel="0" collapsed="false">
      <c r="A69" s="18" t="s">
        <v>27</v>
      </c>
      <c r="B69" s="16" t="n">
        <v>2012</v>
      </c>
      <c r="C69" s="17" t="n">
        <v>410440</v>
      </c>
      <c r="D69" s="17" t="n">
        <v>191381</v>
      </c>
      <c r="E69" s="17" t="n">
        <v>218586</v>
      </c>
      <c r="F69" s="17" t="n">
        <v>473</v>
      </c>
      <c r="G69" s="17" t="n">
        <v>356995.74438</v>
      </c>
      <c r="H69" s="17" t="n">
        <v>198927.06553</v>
      </c>
      <c r="I69" s="17" t="n">
        <v>157476.37112</v>
      </c>
      <c r="J69" s="17" t="n">
        <v>592.30773</v>
      </c>
    </row>
    <row r="70" customFormat="false" ht="9" hidden="false" customHeight="true" outlineLevel="0" collapsed="false">
      <c r="B70" s="16" t="n">
        <v>2013</v>
      </c>
      <c r="C70" s="17" t="n">
        <v>445161</v>
      </c>
      <c r="D70" s="17" t="n">
        <v>206082</v>
      </c>
      <c r="E70" s="17" t="n">
        <v>238644</v>
      </c>
      <c r="F70" s="17" t="n">
        <v>435</v>
      </c>
      <c r="G70" s="17" t="n">
        <v>416776.04713</v>
      </c>
      <c r="H70" s="17" t="n">
        <v>228739.094</v>
      </c>
      <c r="I70" s="17" t="n">
        <v>187451.48147</v>
      </c>
      <c r="J70" s="17" t="n">
        <v>585.47166</v>
      </c>
    </row>
    <row r="71" customFormat="false" ht="9" hidden="false" customHeight="true" outlineLevel="0" collapsed="false">
      <c r="B71" s="16"/>
      <c r="C71" s="17"/>
      <c r="D71" s="17"/>
      <c r="E71" s="17"/>
      <c r="F71" s="17"/>
      <c r="G71" s="17"/>
      <c r="H71" s="17"/>
      <c r="I71" s="17"/>
      <c r="J71" s="17"/>
    </row>
    <row r="72" customFormat="false" ht="9" hidden="false" customHeight="true" outlineLevel="0" collapsed="false">
      <c r="B72" s="16" t="n">
        <v>2011</v>
      </c>
      <c r="C72" s="17" t="n">
        <v>154243</v>
      </c>
      <c r="D72" s="17" t="n">
        <v>61473</v>
      </c>
      <c r="E72" s="17" t="n">
        <v>92264</v>
      </c>
      <c r="F72" s="17" t="n">
        <v>506</v>
      </c>
      <c r="G72" s="17" t="n">
        <v>117512.70542</v>
      </c>
      <c r="H72" s="17" t="n">
        <v>59900.71711</v>
      </c>
      <c r="I72" s="17" t="n">
        <v>57165.77973</v>
      </c>
      <c r="J72" s="17" t="n">
        <v>446.20858</v>
      </c>
    </row>
    <row r="73" customFormat="false" ht="9" hidden="false" customHeight="true" outlineLevel="0" collapsed="false">
      <c r="A73" s="18" t="s">
        <v>28</v>
      </c>
      <c r="B73" s="16" t="n">
        <v>2012</v>
      </c>
      <c r="C73" s="17" t="n">
        <v>169906</v>
      </c>
      <c r="D73" s="17" t="n">
        <v>69085</v>
      </c>
      <c r="E73" s="17" t="n">
        <v>100347</v>
      </c>
      <c r="F73" s="17" t="n">
        <v>474</v>
      </c>
      <c r="G73" s="17" t="n">
        <v>144216.15656</v>
      </c>
      <c r="H73" s="17" t="n">
        <v>73510.70541</v>
      </c>
      <c r="I73" s="17" t="n">
        <v>70257.56429</v>
      </c>
      <c r="J73" s="17" t="n">
        <v>447.88686</v>
      </c>
    </row>
    <row r="74" customFormat="false" ht="9" hidden="false" customHeight="true" outlineLevel="0" collapsed="false">
      <c r="B74" s="16" t="n">
        <v>2013</v>
      </c>
      <c r="C74" s="17" t="n">
        <v>183550</v>
      </c>
      <c r="D74" s="17" t="n">
        <v>75242</v>
      </c>
      <c r="E74" s="17" t="n">
        <v>107865</v>
      </c>
      <c r="F74" s="17" t="n">
        <v>443</v>
      </c>
      <c r="G74" s="17" t="n">
        <v>169196.00691</v>
      </c>
      <c r="H74" s="17" t="n">
        <v>86177.13339</v>
      </c>
      <c r="I74" s="17" t="n">
        <v>82531.59023</v>
      </c>
      <c r="J74" s="17" t="n">
        <v>487.28329</v>
      </c>
    </row>
    <row r="75" customFormat="false" ht="9" hidden="false" customHeight="true" outlineLevel="0" collapsed="false">
      <c r="B75" s="16"/>
      <c r="C75" s="17"/>
      <c r="D75" s="17"/>
      <c r="E75" s="17"/>
      <c r="F75" s="17"/>
      <c r="G75" s="17"/>
      <c r="H75" s="17"/>
      <c r="I75" s="17"/>
      <c r="J75" s="17"/>
    </row>
    <row r="76" customFormat="false" ht="9" hidden="false" customHeight="true" outlineLevel="0" collapsed="false">
      <c r="B76" s="16" t="n">
        <v>2011</v>
      </c>
      <c r="C76" s="17" t="n">
        <v>2764</v>
      </c>
      <c r="D76" s="17" t="n">
        <v>1410</v>
      </c>
      <c r="E76" s="17" t="n">
        <v>1115</v>
      </c>
      <c r="F76" s="17" t="n">
        <v>239</v>
      </c>
      <c r="G76" s="17" t="n">
        <v>1730.21717</v>
      </c>
      <c r="H76" s="17" t="n">
        <v>959.2603</v>
      </c>
      <c r="I76" s="17" t="n">
        <v>651.20913</v>
      </c>
      <c r="J76" s="17" t="n">
        <v>119.74774</v>
      </c>
    </row>
    <row r="77" customFormat="false" ht="9" hidden="false" customHeight="true" outlineLevel="0" collapsed="false">
      <c r="A77" s="18" t="s">
        <v>29</v>
      </c>
      <c r="B77" s="16" t="n">
        <v>2012</v>
      </c>
      <c r="C77" s="17" t="n">
        <v>2503</v>
      </c>
      <c r="D77" s="17" t="n">
        <v>1271</v>
      </c>
      <c r="E77" s="17" t="n">
        <v>1032</v>
      </c>
      <c r="F77" s="17" t="n">
        <v>200</v>
      </c>
      <c r="G77" s="17" t="n">
        <v>1691.95777</v>
      </c>
      <c r="H77" s="17" t="n">
        <v>895.86954</v>
      </c>
      <c r="I77" s="17" t="n">
        <v>686.0394</v>
      </c>
      <c r="J77" s="17" t="n">
        <v>110.04883</v>
      </c>
    </row>
    <row r="78" customFormat="false" ht="9" hidden="false" customHeight="true" outlineLevel="0" collapsed="false">
      <c r="B78" s="16" t="n">
        <v>2013</v>
      </c>
      <c r="C78" s="17" t="n">
        <v>2326</v>
      </c>
      <c r="D78" s="17" t="n">
        <v>1200</v>
      </c>
      <c r="E78" s="17" t="n">
        <v>962</v>
      </c>
      <c r="F78" s="17" t="n">
        <v>164</v>
      </c>
      <c r="G78" s="17" t="n">
        <v>1760.73408</v>
      </c>
      <c r="H78" s="17" t="n">
        <v>971.71682</v>
      </c>
      <c r="I78" s="17" t="n">
        <v>690.09456</v>
      </c>
      <c r="J78" s="17" t="n">
        <v>98.9227</v>
      </c>
    </row>
    <row r="79" s="19" customFormat="true" ht="4.5" hidden="false" customHeight="true" outlineLevel="0" collapsed="false">
      <c r="B79" s="1"/>
      <c r="C79" s="1"/>
      <c r="D79" s="1"/>
      <c r="E79" s="1"/>
      <c r="F79" s="1"/>
      <c r="G79" s="1"/>
      <c r="H79" s="1"/>
      <c r="I79" s="1"/>
      <c r="J79" s="1"/>
    </row>
    <row r="80" customFormat="false" ht="9" hidden="false" customHeight="true" outlineLevel="0" collapsed="false">
      <c r="A80" s="20" t="s">
        <v>30</v>
      </c>
      <c r="B80" s="21"/>
      <c r="C80" s="22"/>
      <c r="D80" s="22"/>
      <c r="E80" s="22"/>
      <c r="F80" s="22"/>
      <c r="G80" s="22"/>
      <c r="H80" s="22"/>
      <c r="I80" s="22"/>
      <c r="J80" s="22"/>
    </row>
    <row r="81" customFormat="false" ht="9" hidden="false" customHeight="true" outlineLevel="0" collapsed="false">
      <c r="C81" s="23"/>
      <c r="D81" s="23"/>
      <c r="E81" s="23"/>
      <c r="F81" s="23"/>
      <c r="G81" s="23"/>
    </row>
    <row r="82" customFormat="false" ht="9" hidden="false" customHeight="true" outlineLevel="0" collapsed="false">
      <c r="A82" s="24" t="s">
        <v>31</v>
      </c>
    </row>
    <row r="83" customFormat="false" ht="9" hidden="false" customHeight="true" outlineLevel="0" collapsed="false">
      <c r="A83" s="24" t="s">
        <v>32</v>
      </c>
    </row>
    <row r="84" customFormat="false" ht="9" hidden="false" customHeight="true" outlineLevel="0" collapsed="false">
      <c r="A84" s="25"/>
    </row>
    <row r="85" customFormat="false" ht="9" hidden="false" customHeight="true" outlineLevel="0" collapsed="false">
      <c r="A85" s="26" t="s">
        <v>33</v>
      </c>
    </row>
    <row r="86" customFormat="false" ht="7.5" hidden="false" customHeight="true" outlineLevel="0" collapsed="false">
      <c r="A86" s="26"/>
    </row>
  </sheetData>
  <mergeCells count="11">
    <mergeCell ref="A1:J1"/>
    <mergeCell ref="A2:J2"/>
    <mergeCell ref="A4:A7"/>
    <mergeCell ref="B4:B7"/>
    <mergeCell ref="C4:J4"/>
    <mergeCell ref="C5:F5"/>
    <mergeCell ref="G5:J5"/>
    <mergeCell ref="C6:C7"/>
    <mergeCell ref="D6:F6"/>
    <mergeCell ref="G6:G7"/>
    <mergeCell ref="H6:J6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2:27:55Z</dcterms:created>
  <dc:creator>AEPS95</dc:creator>
  <dc:description/>
  <dc:language>en-US</dc:language>
  <cp:lastModifiedBy>Sergio Figueiredo Vieira - DATAPREVRJ</cp:lastModifiedBy>
  <cp:lastPrinted>2011-04-05T12:48:45Z</cp:lastPrinted>
  <dcterms:modified xsi:type="dcterms:W3CDTF">2014-03-18T11:18:04Z</dcterms:modified>
  <cp:revision>0</cp:revision>
  <dc:subject>MANTIDOS</dc:subject>
  <dc:title>C.6 - Quantidade de benefícios em manutenção por clientela e sexo do segurado, segundo grupos de idade - Posição em dezembro - 1993/95</dc:title>
</cp:coreProperties>
</file>