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5" sheetId="1" state="visible" r:id="rId2"/>
  </sheets>
  <definedNames>
    <definedName function="false" hidden="false" name="CID_CAB" vbProcedure="false">13SC_05!$F$7</definedName>
    <definedName function="false" hidden="false" name="pag1" vbProcedure="false">13SC_05!$A$1:$F$42</definedName>
    <definedName function="false" hidden="false" name="pag2" vbProcedure="false">13SC_05!$A$44:$F$8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5 - Quantidade e valor de benefícios ativo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BENEFÍCIOS ATIVOS (1) 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      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–#,##0;\–"/>
    <numFmt numFmtId="166" formatCode="@*."/>
    <numFmt numFmtId="167" formatCode="#,##0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42"/>
    <col collapsed="false" customWidth="true" hidden="false" outlineLevel="0" max="6" min="3" style="1" width="8.56"/>
    <col collapsed="false" customWidth="true" hidden="false" outlineLevel="0" max="9" min="7" style="1" width="8.42"/>
    <col collapsed="false" customWidth="true" hidden="false" outlineLevel="0" max="10" min="10" style="1" width="8.56"/>
    <col collapsed="false" customWidth="true" hidden="false" outlineLevel="0" max="11" min="11" style="1" width="8.13"/>
    <col collapsed="false" customWidth="false" hidden="false" outlineLevel="0" max="257" min="12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9" t="s">
        <v>5</v>
      </c>
      <c r="D5" s="9"/>
      <c r="E5" s="9"/>
      <c r="F5" s="9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  <c r="K7" s="10"/>
    </row>
    <row r="8" s="14" customFormat="true" ht="11.1" hidden="false" customHeight="true" outlineLevel="0" collapsed="false">
      <c r="A8" s="11"/>
      <c r="B8" s="12" t="n">
        <v>2011</v>
      </c>
      <c r="C8" s="13" t="n">
        <f aca="false">C12+C16+C20+C24+C28+C32+C36+C40+C44+C48+C52+C56+C60+C64+C68+C72+C76</f>
        <v>21957158</v>
      </c>
      <c r="D8" s="13" t="n">
        <f aca="false">D12+D16+D20+D24+D28+D32+D36+D40+D44+D48+D52+D56+D60+D64+D68+D72+D76</f>
        <v>11348628</v>
      </c>
      <c r="E8" s="13" t="n">
        <f aca="false">E12+E16+E20+E24+E28+E32+E36+E40+E44+E48+E52+E56+E60+E64+E68+E72+E76</f>
        <v>10546806</v>
      </c>
      <c r="F8" s="13" t="n">
        <f aca="false">F12+F16+F20+F24+F28+F32+F36+F40+F44+F48+F52+F56+F60+F64+F68+F72+F76</f>
        <v>61724</v>
      </c>
      <c r="G8" s="13" t="n">
        <f aca="false">G12+G16+G20+G24+G28+G32+G36+G40+G44+G48+G52+G56+G60+G64+G68+G72+G76</f>
        <v>17821682.38492</v>
      </c>
      <c r="H8" s="13" t="n">
        <f aca="false">H12+H16+H20+H24+H28+H32+H36+H40+H44+H48+H52+H56+H60+H64+H68+H72+H76</f>
        <v>10619304.26092</v>
      </c>
      <c r="I8" s="13" t="n">
        <f aca="false">I12+I16+I20+I24+I28+I32+I36+I40+I44+I48+I52+I56+I60+I64+I68+I72+I76</f>
        <v>7167430.38262</v>
      </c>
      <c r="J8" s="13" t="n">
        <f aca="false">J12+J16+J20+J24+J28+J32+J36+J40+J44+J48+J52+J56+J60+J64+J68+J72+J76</f>
        <v>34947.74138</v>
      </c>
    </row>
    <row r="9" s="14" customFormat="true" ht="8.85" hidden="false" customHeight="true" outlineLevel="0" collapsed="false">
      <c r="A9" s="15" t="s">
        <v>12</v>
      </c>
      <c r="B9" s="12" t="n">
        <v>2012</v>
      </c>
      <c r="C9" s="13" t="n">
        <f aca="false">C13+C17+C21+C25+C29+C33+C37+C41+C45+C49+C53+C57+C61+C65+C69+C73+C77</f>
        <v>22756836</v>
      </c>
      <c r="D9" s="13" t="n">
        <f aca="false">D13+D17+D21+D25+D29+D33+D37+D41+D45+D49+D53+D57+D61+D65+D69+D73+D77</f>
        <v>11705098</v>
      </c>
      <c r="E9" s="13" t="n">
        <f aca="false">E13+E17+E21+E25+E29+E33+E37+E41+E45+E49+E53+E57+E61+E65+E69+E73+E77</f>
        <v>10998139</v>
      </c>
      <c r="F9" s="13" t="n">
        <f aca="false">F13+F17+F21+F25+F29+F33+F37+F41+F45+F49+F53+F57+F61+F65+F69+F73+F77</f>
        <v>53599</v>
      </c>
      <c r="G9" s="13" t="n">
        <f aca="false">G13+G17+G21+G25+G29+G33+G37+G41+G45+G49+G53+G57+G61+G65+G69+G73+G77</f>
        <v>20307844.89382</v>
      </c>
      <c r="H9" s="13" t="n">
        <f aca="false">H13+H17+H21+H25+H29+H33+H37+H41+H45+H49+H53+H57+H61+H65+H69+H73+H77</f>
        <v>11933872.68927</v>
      </c>
      <c r="I9" s="13" t="n">
        <f aca="false">I13+I17+I21+I25+I29+I33+I37+I41+I45+I49+I53+I57+I61+I65+I69+I73+I77</f>
        <v>8339405.71074</v>
      </c>
      <c r="J9" s="13" t="n">
        <f aca="false">J13+J17+J21+J25+J29+J33+J37+J41+J45+J49+J53+J57+J61+J65+J69+J73+J77</f>
        <v>34566.49381</v>
      </c>
      <c r="K9" s="13"/>
    </row>
    <row r="10" customFormat="false" ht="8.85" hidden="false" customHeight="true" outlineLevel="0" collapsed="false">
      <c r="A10" s="14"/>
      <c r="B10" s="12" t="n">
        <v>2013</v>
      </c>
      <c r="C10" s="13" t="n">
        <f aca="false">C14+C18+C22+C26+C30+C34+C38+C42+C46+C50+C54+C58+C62+C66+C70+C74+C78</f>
        <v>23718548</v>
      </c>
      <c r="D10" s="13" t="n">
        <f aca="false">D14+D18+D22+D26+D30+D34+D38+D42+D46+D50+D54+D58+D62+D66+D70+D74+D78</f>
        <v>12134271</v>
      </c>
      <c r="E10" s="13" t="n">
        <f aca="false">E14+E18+E22+E26+E30+E34+E38+E42+E46+E50+E54+E58+E62+E66+E70+E74+E78</f>
        <v>11538346</v>
      </c>
      <c r="F10" s="13" t="n">
        <f aca="false">F14+F18+F22+F26+F30+F34+F38+F42+F46+F50+F54+F58+F62+F66+F70+F74+F78</f>
        <v>45931</v>
      </c>
      <c r="G10" s="13" t="n">
        <f aca="false">G14+G18+G22+G26+G30+G34+G38+G42+G46+G50+G54+G58+G62+G66+G70+G74+G78</f>
        <v>22867189.92296</v>
      </c>
      <c r="H10" s="13" t="n">
        <f aca="false">H14+H18+H22+H26+H30+H34+H38+H42+H46+H50+H54+H58+H62+H66+H70+H74+H78</f>
        <v>13342789.17576</v>
      </c>
      <c r="I10" s="13" t="n">
        <f aca="false">I14+I18+I22+I26+I30+I34+I38+I42+I46+I50+I54+I58+I62+I66+I70+I74+I78</f>
        <v>9492060.91628</v>
      </c>
      <c r="J10" s="13" t="n">
        <f aca="false">J14+J18+J22+J26+J30+J34+J38+J42+J46+J50+J54+J58+J62+J66+J70+J74+J78</f>
        <v>32339.83092</v>
      </c>
    </row>
    <row r="11" customFormat="false" ht="8.85" hidden="false" customHeight="true" outlineLevel="0" collapsed="false">
      <c r="C11" s="13"/>
      <c r="D11" s="13"/>
      <c r="E11" s="13"/>
      <c r="F11" s="13"/>
      <c r="G11" s="13"/>
      <c r="H11" s="13"/>
      <c r="I11" s="13"/>
      <c r="J11" s="13"/>
      <c r="K11" s="16"/>
    </row>
    <row r="12" customFormat="false" ht="8.85" hidden="false" customHeight="true" outlineLevel="0" collapsed="false">
      <c r="B12" s="17" t="n">
        <v>2011</v>
      </c>
      <c r="C12" s="18" t="n">
        <v>534233</v>
      </c>
      <c r="D12" s="18" t="n">
        <v>308255</v>
      </c>
      <c r="E12" s="18" t="n">
        <v>225975</v>
      </c>
      <c r="F12" s="18" t="n">
        <v>3</v>
      </c>
      <c r="G12" s="18" t="n">
        <v>294182.8404</v>
      </c>
      <c r="H12" s="18" t="n">
        <v>169731.95801</v>
      </c>
      <c r="I12" s="18" t="n">
        <v>124449.24739</v>
      </c>
      <c r="J12" s="18" t="n">
        <v>1.635</v>
      </c>
    </row>
    <row r="13" customFormat="false" ht="8.85" hidden="false" customHeight="true" outlineLevel="0" collapsed="false">
      <c r="A13" s="19" t="s">
        <v>13</v>
      </c>
      <c r="B13" s="17" t="n">
        <v>2012</v>
      </c>
      <c r="C13" s="18" t="n">
        <v>557864</v>
      </c>
      <c r="D13" s="18" t="n">
        <v>322879</v>
      </c>
      <c r="E13" s="18" t="n">
        <v>234984</v>
      </c>
      <c r="F13" s="18" t="n">
        <v>1</v>
      </c>
      <c r="G13" s="18" t="n">
        <v>349422.3656</v>
      </c>
      <c r="H13" s="18" t="n">
        <v>202284.87401</v>
      </c>
      <c r="I13" s="18" t="n">
        <v>147136.86959</v>
      </c>
      <c r="J13" s="18" t="n">
        <v>0.622</v>
      </c>
    </row>
    <row r="14" customFormat="false" ht="8.85" hidden="false" customHeight="true" outlineLevel="0" collapsed="false">
      <c r="B14" s="17" t="n">
        <v>2013</v>
      </c>
      <c r="C14" s="18" t="n">
        <v>585119</v>
      </c>
      <c r="D14" s="18" t="n">
        <v>339861</v>
      </c>
      <c r="E14" s="18" t="n">
        <v>245257</v>
      </c>
      <c r="F14" s="18" t="n">
        <v>1</v>
      </c>
      <c r="G14" s="18" t="n">
        <v>399198.03008</v>
      </c>
      <c r="H14" s="18" t="n">
        <v>231933.72361</v>
      </c>
      <c r="I14" s="18" t="n">
        <v>167263.62847</v>
      </c>
      <c r="J14" s="18" t="n">
        <v>0.678</v>
      </c>
    </row>
    <row r="15" customFormat="false" ht="8.85" hidden="false" customHeight="true" outlineLevel="0" collapsed="false">
      <c r="B15" s="17"/>
      <c r="C15" s="18"/>
      <c r="D15" s="18"/>
      <c r="E15" s="18"/>
      <c r="F15" s="18"/>
      <c r="G15" s="18"/>
      <c r="H15" s="18"/>
      <c r="I15" s="18"/>
      <c r="J15" s="18"/>
    </row>
    <row r="16" customFormat="false" ht="8.85" hidden="false" customHeight="true" outlineLevel="0" collapsed="false">
      <c r="B16" s="17" t="n">
        <v>2011</v>
      </c>
      <c r="C16" s="18" t="n">
        <v>224818</v>
      </c>
      <c r="D16" s="18" t="n">
        <v>130149</v>
      </c>
      <c r="E16" s="18" t="n">
        <v>94660</v>
      </c>
      <c r="F16" s="18" t="n">
        <v>9</v>
      </c>
      <c r="G16" s="18" t="n">
        <v>132726.35534</v>
      </c>
      <c r="H16" s="18" t="n">
        <v>77986.70616</v>
      </c>
      <c r="I16" s="18" t="n">
        <v>54735.09556</v>
      </c>
      <c r="J16" s="18" t="n">
        <v>4.55362</v>
      </c>
    </row>
    <row r="17" customFormat="false" ht="8.85" hidden="false" customHeight="true" outlineLevel="0" collapsed="false">
      <c r="A17" s="19" t="s">
        <v>14</v>
      </c>
      <c r="B17" s="17" t="n">
        <v>2012</v>
      </c>
      <c r="C17" s="18" t="n">
        <v>227829</v>
      </c>
      <c r="D17" s="18" t="n">
        <v>131640</v>
      </c>
      <c r="E17" s="18" t="n">
        <v>96181</v>
      </c>
      <c r="F17" s="18" t="n">
        <v>8</v>
      </c>
      <c r="G17" s="18" t="n">
        <v>151275.47551</v>
      </c>
      <c r="H17" s="18" t="n">
        <v>88487.13689</v>
      </c>
      <c r="I17" s="18" t="n">
        <v>62783.80994</v>
      </c>
      <c r="J17" s="18" t="n">
        <v>4.52868</v>
      </c>
    </row>
    <row r="18" customFormat="false" ht="8.85" hidden="false" customHeight="true" outlineLevel="0" collapsed="false">
      <c r="B18" s="17" t="n">
        <v>2013</v>
      </c>
      <c r="C18" s="18" t="n">
        <v>241110</v>
      </c>
      <c r="D18" s="18" t="n">
        <v>138646</v>
      </c>
      <c r="E18" s="18" t="n">
        <v>102458</v>
      </c>
      <c r="F18" s="18" t="n">
        <v>6</v>
      </c>
      <c r="G18" s="18" t="n">
        <v>174023.01055</v>
      </c>
      <c r="H18" s="18" t="n">
        <v>101665.09477</v>
      </c>
      <c r="I18" s="18" t="n">
        <v>72354.32238</v>
      </c>
      <c r="J18" s="18" t="n">
        <v>3.5934</v>
      </c>
    </row>
    <row r="19" customFormat="false" ht="8.85" hidden="false" customHeight="true" outlineLevel="0" collapsed="false">
      <c r="B19" s="17"/>
      <c r="C19" s="18"/>
      <c r="D19" s="18"/>
      <c r="E19" s="18"/>
      <c r="F19" s="18"/>
      <c r="G19" s="18"/>
      <c r="H19" s="18"/>
      <c r="I19" s="18"/>
      <c r="J19" s="18"/>
    </row>
    <row r="20" customFormat="false" ht="8.85" hidden="false" customHeight="true" outlineLevel="0" collapsed="false">
      <c r="B20" s="17" t="n">
        <v>2011</v>
      </c>
      <c r="C20" s="18" t="n">
        <v>294889</v>
      </c>
      <c r="D20" s="18" t="n">
        <v>169635</v>
      </c>
      <c r="E20" s="18" t="n">
        <v>125245</v>
      </c>
      <c r="F20" s="18" t="n">
        <v>9</v>
      </c>
      <c r="G20" s="18" t="n">
        <v>185605.09547</v>
      </c>
      <c r="H20" s="18" t="n">
        <v>107808.75937</v>
      </c>
      <c r="I20" s="18" t="n">
        <v>77791.7036</v>
      </c>
      <c r="J20" s="18" t="n">
        <v>4.6325</v>
      </c>
    </row>
    <row r="21" customFormat="false" ht="8.85" hidden="false" customHeight="true" outlineLevel="0" collapsed="false">
      <c r="A21" s="19" t="s">
        <v>15</v>
      </c>
      <c r="B21" s="17" t="n">
        <v>2012</v>
      </c>
      <c r="C21" s="18" t="n">
        <v>297611</v>
      </c>
      <c r="D21" s="18" t="n">
        <v>170261</v>
      </c>
      <c r="E21" s="18" t="n">
        <v>127340</v>
      </c>
      <c r="F21" s="18" t="n">
        <v>10</v>
      </c>
      <c r="G21" s="18" t="n">
        <v>208369.70193</v>
      </c>
      <c r="H21" s="18" t="n">
        <v>120176.72516</v>
      </c>
      <c r="I21" s="18" t="n">
        <v>88187.06777</v>
      </c>
      <c r="J21" s="18" t="n">
        <v>5.909</v>
      </c>
    </row>
    <row r="22" customFormat="false" ht="8.85" hidden="false" customHeight="true" outlineLevel="0" collapsed="false">
      <c r="B22" s="17" t="n">
        <v>2013</v>
      </c>
      <c r="C22" s="18" t="n">
        <v>313077</v>
      </c>
      <c r="D22" s="18" t="n">
        <v>178005</v>
      </c>
      <c r="E22" s="18" t="n">
        <v>135066</v>
      </c>
      <c r="F22" s="18" t="n">
        <v>6</v>
      </c>
      <c r="G22" s="18" t="n">
        <v>238698.5043</v>
      </c>
      <c r="H22" s="18" t="n">
        <v>137828.41134</v>
      </c>
      <c r="I22" s="18" t="n">
        <v>100866.05506</v>
      </c>
      <c r="J22" s="18" t="n">
        <v>4.0379</v>
      </c>
    </row>
    <row r="23" customFormat="false" ht="8.85" hidden="false" customHeight="true" outlineLevel="0" collapsed="false">
      <c r="B23" s="17"/>
      <c r="C23" s="18"/>
      <c r="D23" s="18"/>
      <c r="E23" s="18"/>
      <c r="F23" s="18"/>
      <c r="G23" s="18"/>
      <c r="H23" s="18"/>
      <c r="I23" s="18"/>
      <c r="J23" s="18"/>
    </row>
    <row r="24" customFormat="false" ht="8.85" hidden="false" customHeight="true" outlineLevel="0" collapsed="false">
      <c r="B24" s="17" t="n">
        <v>2011</v>
      </c>
      <c r="C24" s="18" t="n">
        <v>369103</v>
      </c>
      <c r="D24" s="18" t="n">
        <v>213108</v>
      </c>
      <c r="E24" s="18" t="n">
        <v>155979</v>
      </c>
      <c r="F24" s="18" t="n">
        <v>16</v>
      </c>
      <c r="G24" s="18" t="n">
        <v>246739.75593</v>
      </c>
      <c r="H24" s="18" t="n">
        <v>144342.35306</v>
      </c>
      <c r="I24" s="18" t="n">
        <v>102388.68287</v>
      </c>
      <c r="J24" s="18" t="n">
        <v>8.72</v>
      </c>
    </row>
    <row r="25" customFormat="false" ht="8.85" hidden="false" customHeight="true" outlineLevel="0" collapsed="false">
      <c r="A25" s="19" t="s">
        <v>16</v>
      </c>
      <c r="B25" s="17" t="n">
        <v>2012</v>
      </c>
      <c r="C25" s="18" t="n">
        <v>378617</v>
      </c>
      <c r="D25" s="18" t="n">
        <v>218280</v>
      </c>
      <c r="E25" s="18" t="n">
        <v>160324</v>
      </c>
      <c r="F25" s="18" t="n">
        <v>13</v>
      </c>
      <c r="G25" s="18" t="n">
        <v>278300.17084</v>
      </c>
      <c r="H25" s="18" t="n">
        <v>161564.46172</v>
      </c>
      <c r="I25" s="18" t="n">
        <v>116727.62312</v>
      </c>
      <c r="J25" s="18" t="n">
        <v>8.086</v>
      </c>
    </row>
    <row r="26" customFormat="false" ht="8.85" hidden="false" customHeight="true" outlineLevel="0" collapsed="false">
      <c r="B26" s="17" t="n">
        <v>2013</v>
      </c>
      <c r="C26" s="18" t="n">
        <v>398306</v>
      </c>
      <c r="D26" s="18" t="n">
        <v>228060</v>
      </c>
      <c r="E26" s="18" t="n">
        <v>170231</v>
      </c>
      <c r="F26" s="18" t="n">
        <v>15</v>
      </c>
      <c r="G26" s="18" t="n">
        <v>318478.48367</v>
      </c>
      <c r="H26" s="18" t="n">
        <v>184258.49711</v>
      </c>
      <c r="I26" s="18" t="n">
        <v>134210.09218</v>
      </c>
      <c r="J26" s="18" t="n">
        <v>9.89438</v>
      </c>
    </row>
    <row r="27" customFormat="false" ht="8.85" hidden="false" customHeight="true" outlineLevel="0" collapsed="false">
      <c r="B27" s="17"/>
      <c r="C27" s="18"/>
      <c r="D27" s="18"/>
      <c r="E27" s="18"/>
      <c r="F27" s="18"/>
      <c r="G27" s="18"/>
      <c r="H27" s="18"/>
      <c r="I27" s="18"/>
      <c r="J27" s="18"/>
    </row>
    <row r="28" customFormat="false" ht="8.85" hidden="false" customHeight="true" outlineLevel="0" collapsed="false">
      <c r="B28" s="17" t="n">
        <v>2011</v>
      </c>
      <c r="C28" s="18" t="n">
        <v>439963</v>
      </c>
      <c r="D28" s="18" t="n">
        <v>259243</v>
      </c>
      <c r="E28" s="18" t="n">
        <v>180682</v>
      </c>
      <c r="F28" s="18" t="n">
        <v>38</v>
      </c>
      <c r="G28" s="18" t="n">
        <v>320916.7073</v>
      </c>
      <c r="H28" s="18" t="n">
        <v>197247.77763</v>
      </c>
      <c r="I28" s="18" t="n">
        <v>123649.09167</v>
      </c>
      <c r="J28" s="18" t="n">
        <v>19.838</v>
      </c>
    </row>
    <row r="29" customFormat="false" ht="8.85" hidden="false" customHeight="true" outlineLevel="0" collapsed="false">
      <c r="A29" s="19" t="s">
        <v>17</v>
      </c>
      <c r="B29" s="17" t="n">
        <v>2012</v>
      </c>
      <c r="C29" s="18" t="n">
        <v>448406</v>
      </c>
      <c r="D29" s="18" t="n">
        <v>262700</v>
      </c>
      <c r="E29" s="18" t="n">
        <v>185683</v>
      </c>
      <c r="F29" s="18" t="n">
        <v>23</v>
      </c>
      <c r="G29" s="18" t="n">
        <v>352749.32083</v>
      </c>
      <c r="H29" s="18" t="n">
        <v>213575.71199</v>
      </c>
      <c r="I29" s="18" t="n">
        <v>139160.29804</v>
      </c>
      <c r="J29" s="18" t="n">
        <v>13.3108</v>
      </c>
    </row>
    <row r="30" customFormat="false" ht="8.85" hidden="false" customHeight="true" outlineLevel="0" collapsed="false">
      <c r="B30" s="17" t="n">
        <v>2013</v>
      </c>
      <c r="C30" s="18" t="n">
        <v>474203</v>
      </c>
      <c r="D30" s="18" t="n">
        <v>274749</v>
      </c>
      <c r="E30" s="18" t="n">
        <v>199441</v>
      </c>
      <c r="F30" s="18" t="n">
        <v>13</v>
      </c>
      <c r="G30" s="18" t="n">
        <v>399958.87047</v>
      </c>
      <c r="H30" s="18" t="n">
        <v>238940.37648</v>
      </c>
      <c r="I30" s="18" t="n">
        <v>161010.01899</v>
      </c>
      <c r="J30" s="18" t="n">
        <v>8.475</v>
      </c>
    </row>
    <row r="31" customFormat="false" ht="8.85" hidden="false" customHeight="true" outlineLevel="0" collapsed="false">
      <c r="B31" s="17"/>
      <c r="C31" s="18"/>
      <c r="D31" s="18"/>
      <c r="E31" s="18"/>
      <c r="F31" s="18"/>
      <c r="G31" s="18"/>
      <c r="H31" s="18"/>
      <c r="I31" s="18"/>
      <c r="J31" s="18"/>
    </row>
    <row r="32" customFormat="false" ht="8.85" hidden="false" customHeight="true" outlineLevel="0" collapsed="false">
      <c r="B32" s="17" t="n">
        <v>2011</v>
      </c>
      <c r="C32" s="18" t="n">
        <v>542839</v>
      </c>
      <c r="D32" s="18" t="n">
        <v>323232</v>
      </c>
      <c r="E32" s="18" t="n">
        <v>219413</v>
      </c>
      <c r="F32" s="18" t="n">
        <v>194</v>
      </c>
      <c r="G32" s="18" t="n">
        <v>434626.86161</v>
      </c>
      <c r="H32" s="18" t="n">
        <v>278276.15624</v>
      </c>
      <c r="I32" s="18" t="n">
        <v>156244.20978</v>
      </c>
      <c r="J32" s="18" t="n">
        <v>106.49559</v>
      </c>
    </row>
    <row r="33" customFormat="false" ht="8.85" hidden="false" customHeight="true" outlineLevel="0" collapsed="false">
      <c r="A33" s="19" t="s">
        <v>18</v>
      </c>
      <c r="B33" s="17" t="n">
        <v>2012</v>
      </c>
      <c r="C33" s="18" t="n">
        <v>551858</v>
      </c>
      <c r="D33" s="18" t="n">
        <v>326449</v>
      </c>
      <c r="E33" s="18" t="n">
        <v>225268</v>
      </c>
      <c r="F33" s="18" t="n">
        <v>141</v>
      </c>
      <c r="G33" s="18" t="n">
        <v>473144.34577</v>
      </c>
      <c r="H33" s="18" t="n">
        <v>298573.99413</v>
      </c>
      <c r="I33" s="18" t="n">
        <v>174483.00386</v>
      </c>
      <c r="J33" s="18" t="n">
        <v>87.34778</v>
      </c>
    </row>
    <row r="34" customFormat="false" ht="8.85" hidden="false" customHeight="true" outlineLevel="0" collapsed="false">
      <c r="B34" s="17" t="n">
        <v>2013</v>
      </c>
      <c r="C34" s="18" t="n">
        <v>570731</v>
      </c>
      <c r="D34" s="18" t="n">
        <v>334196</v>
      </c>
      <c r="E34" s="18" t="n">
        <v>236447</v>
      </c>
      <c r="F34" s="18" t="n">
        <v>88</v>
      </c>
      <c r="G34" s="18" t="n">
        <v>522709.00844</v>
      </c>
      <c r="H34" s="18" t="n">
        <v>325670.22259</v>
      </c>
      <c r="I34" s="18" t="n">
        <v>196980.01483</v>
      </c>
      <c r="J34" s="18" t="n">
        <v>58.77102</v>
      </c>
    </row>
    <row r="35" customFormat="false" ht="8.85" hidden="false" customHeight="true" outlineLevel="0" collapsed="false">
      <c r="B35" s="17"/>
      <c r="C35" s="18"/>
      <c r="D35" s="18"/>
      <c r="E35" s="18"/>
      <c r="F35" s="18"/>
      <c r="G35" s="18"/>
      <c r="H35" s="18"/>
      <c r="I35" s="18"/>
      <c r="J35" s="18"/>
    </row>
    <row r="36" customFormat="false" ht="8.85" hidden="false" customHeight="true" outlineLevel="0" collapsed="false">
      <c r="B36" s="17" t="n">
        <v>2011</v>
      </c>
      <c r="C36" s="18" t="n">
        <v>772654</v>
      </c>
      <c r="D36" s="18" t="n">
        <v>441624</v>
      </c>
      <c r="E36" s="18" t="n">
        <v>330437</v>
      </c>
      <c r="F36" s="18" t="n">
        <v>593</v>
      </c>
      <c r="G36" s="18" t="n">
        <v>688756.8756</v>
      </c>
      <c r="H36" s="18" t="n">
        <v>431648.58168</v>
      </c>
      <c r="I36" s="18" t="n">
        <v>256779.0572</v>
      </c>
      <c r="J36" s="18" t="n">
        <v>329.23672</v>
      </c>
    </row>
    <row r="37" customFormat="false" ht="8.85" hidden="false" customHeight="true" outlineLevel="0" collapsed="false">
      <c r="A37" s="19" t="s">
        <v>19</v>
      </c>
      <c r="B37" s="17" t="n">
        <v>2012</v>
      </c>
      <c r="C37" s="18" t="n">
        <v>784500</v>
      </c>
      <c r="D37" s="18" t="n">
        <v>445627</v>
      </c>
      <c r="E37" s="18" t="n">
        <v>338420</v>
      </c>
      <c r="F37" s="18" t="n">
        <v>453</v>
      </c>
      <c r="G37" s="18" t="n">
        <v>749688.18881</v>
      </c>
      <c r="H37" s="18" t="n">
        <v>464889.96902</v>
      </c>
      <c r="I37" s="18" t="n">
        <v>284509.39187</v>
      </c>
      <c r="J37" s="18" t="n">
        <v>288.82792</v>
      </c>
    </row>
    <row r="38" customFormat="false" ht="8.85" hidden="false" customHeight="true" outlineLevel="0" collapsed="false">
      <c r="B38" s="17" t="n">
        <v>2013</v>
      </c>
      <c r="C38" s="18" t="n">
        <v>808978</v>
      </c>
      <c r="D38" s="18" t="n">
        <v>455754</v>
      </c>
      <c r="E38" s="18" t="n">
        <v>352866</v>
      </c>
      <c r="F38" s="18" t="n">
        <v>358</v>
      </c>
      <c r="G38" s="18" t="n">
        <v>825599.1823</v>
      </c>
      <c r="H38" s="18" t="n">
        <v>508119.16913</v>
      </c>
      <c r="I38" s="18" t="n">
        <v>317235.52022</v>
      </c>
      <c r="J38" s="18" t="n">
        <v>244.49295</v>
      </c>
    </row>
    <row r="39" customFormat="false" ht="8.85" hidden="false" customHeight="true" outlineLevel="0" collapsed="false">
      <c r="B39" s="17"/>
      <c r="C39" s="18"/>
      <c r="D39" s="18"/>
      <c r="E39" s="18"/>
      <c r="F39" s="18"/>
      <c r="G39" s="18"/>
      <c r="H39" s="18"/>
      <c r="I39" s="18"/>
      <c r="J39" s="18"/>
    </row>
    <row r="40" customFormat="false" ht="8.85" hidden="false" customHeight="true" outlineLevel="0" collapsed="false">
      <c r="B40" s="17" t="n">
        <v>2011</v>
      </c>
      <c r="C40" s="18" t="n">
        <v>1289575</v>
      </c>
      <c r="D40" s="18" t="n">
        <v>721664</v>
      </c>
      <c r="E40" s="18" t="n">
        <v>566831</v>
      </c>
      <c r="F40" s="18" t="n">
        <v>1080</v>
      </c>
      <c r="G40" s="18" t="n">
        <v>1347426.54613</v>
      </c>
      <c r="H40" s="18" t="n">
        <v>839010.56086</v>
      </c>
      <c r="I40" s="18" t="n">
        <v>507810.11018</v>
      </c>
      <c r="J40" s="18" t="n">
        <v>605.87509</v>
      </c>
    </row>
    <row r="41" customFormat="false" ht="8.85" hidden="false" customHeight="true" outlineLevel="0" collapsed="false">
      <c r="A41" s="19" t="s">
        <v>20</v>
      </c>
      <c r="B41" s="17" t="n">
        <v>2012</v>
      </c>
      <c r="C41" s="18" t="n">
        <v>1298256</v>
      </c>
      <c r="D41" s="18" t="n">
        <v>718991</v>
      </c>
      <c r="E41" s="18" t="n">
        <v>578332</v>
      </c>
      <c r="F41" s="18" t="n">
        <v>933</v>
      </c>
      <c r="G41" s="18" t="n">
        <v>1436217.65665</v>
      </c>
      <c r="H41" s="18" t="n">
        <v>881529.34213</v>
      </c>
      <c r="I41" s="18" t="n">
        <v>554100.8979</v>
      </c>
      <c r="J41" s="18" t="n">
        <v>587.41662</v>
      </c>
    </row>
    <row r="42" customFormat="false" ht="8.85" hidden="false" customHeight="true" outlineLevel="0" collapsed="false">
      <c r="B42" s="17" t="n">
        <v>2013</v>
      </c>
      <c r="C42" s="18" t="n">
        <v>1334349</v>
      </c>
      <c r="D42" s="18" t="n">
        <v>731456</v>
      </c>
      <c r="E42" s="18" t="n">
        <v>602135</v>
      </c>
      <c r="F42" s="18" t="n">
        <v>758</v>
      </c>
      <c r="G42" s="18" t="n">
        <v>1564980.3105</v>
      </c>
      <c r="H42" s="18" t="n">
        <v>952154.73547</v>
      </c>
      <c r="I42" s="18" t="n">
        <v>612302.33203</v>
      </c>
      <c r="J42" s="18" t="n">
        <v>523.243</v>
      </c>
    </row>
    <row r="43" customFormat="false" ht="8.85" hidden="false" customHeight="true" outlineLevel="0" collapsed="false">
      <c r="B43" s="17"/>
      <c r="C43" s="18"/>
      <c r="D43" s="18"/>
      <c r="E43" s="18"/>
      <c r="F43" s="18"/>
      <c r="G43" s="18"/>
      <c r="H43" s="18"/>
      <c r="I43" s="18"/>
      <c r="J43" s="18"/>
    </row>
    <row r="44" customFormat="false" ht="8.85" hidden="false" customHeight="true" outlineLevel="0" collapsed="false">
      <c r="B44" s="17" t="n">
        <v>2011</v>
      </c>
      <c r="C44" s="18" t="n">
        <v>2439683</v>
      </c>
      <c r="D44" s="18" t="n">
        <v>1171279</v>
      </c>
      <c r="E44" s="18" t="n">
        <v>1266915</v>
      </c>
      <c r="F44" s="18" t="n">
        <v>1489</v>
      </c>
      <c r="G44" s="18" t="n">
        <v>2483858.30117</v>
      </c>
      <c r="H44" s="18" t="n">
        <v>1503731.80438</v>
      </c>
      <c r="I44" s="18" t="n">
        <v>979239.07687</v>
      </c>
      <c r="J44" s="18" t="n">
        <v>887.41992</v>
      </c>
    </row>
    <row r="45" customFormat="false" ht="8.85" hidden="false" customHeight="true" outlineLevel="0" collapsed="false">
      <c r="A45" s="19" t="s">
        <v>21</v>
      </c>
      <c r="B45" s="17" t="n">
        <v>2012</v>
      </c>
      <c r="C45" s="18" t="n">
        <v>2500971</v>
      </c>
      <c r="D45" s="18" t="n">
        <v>1188880</v>
      </c>
      <c r="E45" s="18" t="n">
        <v>1310860</v>
      </c>
      <c r="F45" s="18" t="n">
        <v>1231</v>
      </c>
      <c r="G45" s="18" t="n">
        <v>2736155.90813</v>
      </c>
      <c r="H45" s="18" t="n">
        <v>1620602.69574</v>
      </c>
      <c r="I45" s="18" t="n">
        <v>1114734.40664</v>
      </c>
      <c r="J45" s="18" t="n">
        <v>818.80575</v>
      </c>
    </row>
    <row r="46" customFormat="false" ht="8.85" hidden="false" customHeight="true" outlineLevel="0" collapsed="false">
      <c r="B46" s="17" t="n">
        <v>2013</v>
      </c>
      <c r="C46" s="18" t="n">
        <v>2594861</v>
      </c>
      <c r="D46" s="18" t="n">
        <v>1216101</v>
      </c>
      <c r="E46" s="18" t="n">
        <v>1377698</v>
      </c>
      <c r="F46" s="18" t="n">
        <v>1062</v>
      </c>
      <c r="G46" s="18" t="n">
        <v>3017743.17712</v>
      </c>
      <c r="H46" s="18" t="n">
        <v>1760058.01262</v>
      </c>
      <c r="I46" s="18" t="n">
        <v>1256931.14159</v>
      </c>
      <c r="J46" s="18" t="n">
        <v>754.02291</v>
      </c>
    </row>
    <row r="47" customFormat="false" ht="8.85" hidden="false" customHeight="true" outlineLevel="0" collapsed="false">
      <c r="B47" s="17"/>
      <c r="C47" s="18"/>
      <c r="D47" s="18"/>
      <c r="E47" s="18"/>
      <c r="F47" s="18"/>
      <c r="G47" s="18"/>
      <c r="H47" s="18"/>
      <c r="I47" s="18"/>
      <c r="J47" s="18"/>
    </row>
    <row r="48" customFormat="false" ht="9" hidden="false" customHeight="true" outlineLevel="0" collapsed="false">
      <c r="B48" s="17" t="n">
        <v>2011</v>
      </c>
      <c r="C48" s="18" t="n">
        <v>3499459</v>
      </c>
      <c r="D48" s="18" t="n">
        <v>1756363</v>
      </c>
      <c r="E48" s="18" t="n">
        <v>1741095</v>
      </c>
      <c r="F48" s="18" t="n">
        <v>2001</v>
      </c>
      <c r="G48" s="18" t="n">
        <v>3150552.85778</v>
      </c>
      <c r="H48" s="18" t="n">
        <v>1883497.61658</v>
      </c>
      <c r="I48" s="18" t="n">
        <v>1265801.16485</v>
      </c>
      <c r="J48" s="18" t="n">
        <v>1254.07635</v>
      </c>
    </row>
    <row r="49" customFormat="false" ht="9" hidden="false" customHeight="true" outlineLevel="0" collapsed="false">
      <c r="A49" s="19" t="s">
        <v>22</v>
      </c>
      <c r="B49" s="17" t="n">
        <v>2012</v>
      </c>
      <c r="C49" s="18" t="n">
        <v>3668655</v>
      </c>
      <c r="D49" s="18" t="n">
        <v>1824954</v>
      </c>
      <c r="E49" s="18" t="n">
        <v>1841932</v>
      </c>
      <c r="F49" s="18" t="n">
        <v>1769</v>
      </c>
      <c r="G49" s="18" t="n">
        <v>3628893.9702</v>
      </c>
      <c r="H49" s="18" t="n">
        <v>2132246.31509</v>
      </c>
      <c r="I49" s="18" t="n">
        <v>1495385.77179</v>
      </c>
      <c r="J49" s="18" t="n">
        <v>1261.88332</v>
      </c>
    </row>
    <row r="50" customFormat="false" ht="9" hidden="false" customHeight="true" outlineLevel="0" collapsed="false">
      <c r="B50" s="17" t="n">
        <v>2013</v>
      </c>
      <c r="C50" s="18" t="n">
        <v>3824061</v>
      </c>
      <c r="D50" s="18" t="n">
        <v>1884098</v>
      </c>
      <c r="E50" s="18" t="n">
        <v>1938435</v>
      </c>
      <c r="F50" s="18" t="n">
        <v>1528</v>
      </c>
      <c r="G50" s="18" t="n">
        <v>4092799.83697</v>
      </c>
      <c r="H50" s="18" t="n">
        <v>2379892.47531</v>
      </c>
      <c r="I50" s="18" t="n">
        <v>1711720.30722</v>
      </c>
      <c r="J50" s="18" t="n">
        <v>1187.05444</v>
      </c>
    </row>
    <row r="51" customFormat="false" ht="9" hidden="false" customHeight="true" outlineLevel="0" collapsed="false">
      <c r="B51" s="17"/>
      <c r="C51" s="18"/>
      <c r="D51" s="18"/>
      <c r="E51" s="18"/>
      <c r="F51" s="18"/>
      <c r="G51" s="18"/>
      <c r="H51" s="18"/>
      <c r="I51" s="18"/>
      <c r="J51" s="18"/>
    </row>
    <row r="52" customFormat="false" ht="9" hidden="false" customHeight="true" outlineLevel="0" collapsed="false">
      <c r="B52" s="17" t="n">
        <v>2011</v>
      </c>
      <c r="C52" s="18" t="n">
        <v>3853453</v>
      </c>
      <c r="D52" s="18" t="n">
        <v>2058881</v>
      </c>
      <c r="E52" s="18" t="n">
        <v>1791402</v>
      </c>
      <c r="F52" s="18" t="n">
        <v>3170</v>
      </c>
      <c r="G52" s="18" t="n">
        <v>3048605.78336</v>
      </c>
      <c r="H52" s="18" t="n">
        <v>1871105.5361</v>
      </c>
      <c r="I52" s="18" t="n">
        <v>1175632.98039</v>
      </c>
      <c r="J52" s="18" t="n">
        <v>1867.26687</v>
      </c>
    </row>
    <row r="53" customFormat="false" ht="9" hidden="false" customHeight="true" outlineLevel="0" collapsed="false">
      <c r="A53" s="19" t="s">
        <v>23</v>
      </c>
      <c r="B53" s="17" t="n">
        <v>2012</v>
      </c>
      <c r="C53" s="18" t="n">
        <v>4000955</v>
      </c>
      <c r="D53" s="18" t="n">
        <v>2133431</v>
      </c>
      <c r="E53" s="18" t="n">
        <v>1864961</v>
      </c>
      <c r="F53" s="18" t="n">
        <v>2563</v>
      </c>
      <c r="G53" s="18" t="n">
        <v>3536286.40181</v>
      </c>
      <c r="H53" s="18" t="n">
        <v>2150466.79469</v>
      </c>
      <c r="I53" s="18" t="n">
        <v>1384083.19786</v>
      </c>
      <c r="J53" s="18" t="n">
        <v>1736.40926</v>
      </c>
    </row>
    <row r="54" customFormat="false" ht="9" hidden="false" customHeight="true" outlineLevel="0" collapsed="false">
      <c r="B54" s="17" t="n">
        <v>2013</v>
      </c>
      <c r="C54" s="18" t="n">
        <v>4210177</v>
      </c>
      <c r="D54" s="18" t="n">
        <v>2241919</v>
      </c>
      <c r="E54" s="18" t="n">
        <v>1966197</v>
      </c>
      <c r="F54" s="18" t="n">
        <v>2061</v>
      </c>
      <c r="G54" s="18" t="n">
        <v>4058438.0718</v>
      </c>
      <c r="H54" s="18" t="n">
        <v>2460601.06722</v>
      </c>
      <c r="I54" s="18" t="n">
        <v>1596276.78303</v>
      </c>
      <c r="J54" s="18" t="n">
        <v>1560.22155</v>
      </c>
    </row>
    <row r="55" customFormat="false" ht="9" hidden="false" customHeight="true" outlineLevel="0" collapsed="false">
      <c r="B55" s="17"/>
      <c r="C55" s="18"/>
      <c r="D55" s="18"/>
      <c r="E55" s="18"/>
      <c r="F55" s="18"/>
      <c r="G55" s="18"/>
      <c r="H55" s="18"/>
      <c r="I55" s="18"/>
      <c r="J55" s="18"/>
    </row>
    <row r="56" customFormat="false" ht="9" hidden="false" customHeight="true" outlineLevel="0" collapsed="false">
      <c r="B56" s="17" t="n">
        <v>2011</v>
      </c>
      <c r="C56" s="18" t="n">
        <v>3069973</v>
      </c>
      <c r="D56" s="18" t="n">
        <v>1589990</v>
      </c>
      <c r="E56" s="18" t="n">
        <v>1475115</v>
      </c>
      <c r="F56" s="18" t="n">
        <v>4868</v>
      </c>
      <c r="G56" s="18" t="n">
        <v>2273512.32367</v>
      </c>
      <c r="H56" s="18" t="n">
        <v>1352583.89723</v>
      </c>
      <c r="I56" s="18" t="n">
        <v>918159.70784</v>
      </c>
      <c r="J56" s="18" t="n">
        <v>2768.7186</v>
      </c>
    </row>
    <row r="57" customFormat="false" ht="9" hidden="false" customHeight="true" outlineLevel="0" collapsed="false">
      <c r="A57" s="19" t="s">
        <v>24</v>
      </c>
      <c r="B57" s="17" t="n">
        <v>2012</v>
      </c>
      <c r="C57" s="18" t="n">
        <v>3218132</v>
      </c>
      <c r="D57" s="18" t="n">
        <v>1670012</v>
      </c>
      <c r="E57" s="18" t="n">
        <v>1543663</v>
      </c>
      <c r="F57" s="18" t="n">
        <v>4457</v>
      </c>
      <c r="G57" s="18" t="n">
        <v>2658912.62054</v>
      </c>
      <c r="H57" s="18" t="n">
        <v>1569028.65113</v>
      </c>
      <c r="I57" s="18" t="n">
        <v>1086991.78865</v>
      </c>
      <c r="J57" s="18" t="n">
        <v>2892.18076</v>
      </c>
    </row>
    <row r="58" customFormat="false" ht="9" hidden="false" customHeight="true" outlineLevel="0" collapsed="false">
      <c r="B58" s="17" t="n">
        <v>2013</v>
      </c>
      <c r="C58" s="18" t="n">
        <v>3325317</v>
      </c>
      <c r="D58" s="18" t="n">
        <v>1723474</v>
      </c>
      <c r="E58" s="18" t="n">
        <v>1597972</v>
      </c>
      <c r="F58" s="18" t="n">
        <v>3871</v>
      </c>
      <c r="G58" s="18" t="n">
        <v>2996708.33382</v>
      </c>
      <c r="H58" s="18" t="n">
        <v>1763324.11951</v>
      </c>
      <c r="I58" s="18" t="n">
        <v>1230638.84306</v>
      </c>
      <c r="J58" s="18" t="n">
        <v>2745.37125</v>
      </c>
    </row>
    <row r="59" customFormat="false" ht="9" hidden="false" customHeight="true" outlineLevel="0" collapsed="false">
      <c r="B59" s="17"/>
      <c r="C59" s="18"/>
      <c r="D59" s="18"/>
      <c r="E59" s="18"/>
      <c r="F59" s="18"/>
      <c r="G59" s="18"/>
      <c r="H59" s="18"/>
      <c r="I59" s="18"/>
      <c r="J59" s="18"/>
    </row>
    <row r="60" customFormat="false" ht="9" hidden="false" customHeight="true" outlineLevel="0" collapsed="false">
      <c r="B60" s="17" t="n">
        <v>2011</v>
      </c>
      <c r="C60" s="18" t="n">
        <v>2191834</v>
      </c>
      <c r="D60" s="18" t="n">
        <v>1079839</v>
      </c>
      <c r="E60" s="18" t="n">
        <v>1107337</v>
      </c>
      <c r="F60" s="18" t="n">
        <v>4658</v>
      </c>
      <c r="G60" s="18" t="n">
        <v>1552868.58208</v>
      </c>
      <c r="H60" s="18" t="n">
        <v>882319.19898</v>
      </c>
      <c r="I60" s="18" t="n">
        <v>667885.49785</v>
      </c>
      <c r="J60" s="18" t="n">
        <v>2663.88525</v>
      </c>
    </row>
    <row r="61" customFormat="false" ht="9" hidden="false" customHeight="true" outlineLevel="0" collapsed="false">
      <c r="A61" s="19" t="s">
        <v>25</v>
      </c>
      <c r="B61" s="17" t="n">
        <v>2012</v>
      </c>
      <c r="C61" s="18" t="n">
        <v>2244133</v>
      </c>
      <c r="D61" s="18" t="n">
        <v>1103127</v>
      </c>
      <c r="E61" s="18" t="n">
        <v>1136704</v>
      </c>
      <c r="F61" s="18" t="n">
        <v>4302</v>
      </c>
      <c r="G61" s="18" t="n">
        <v>1783073.27561</v>
      </c>
      <c r="H61" s="18" t="n">
        <v>1002125.31716</v>
      </c>
      <c r="I61" s="18" t="n">
        <v>778152.54513</v>
      </c>
      <c r="J61" s="18" t="n">
        <v>2795.41332</v>
      </c>
    </row>
    <row r="62" customFormat="false" ht="9" hidden="false" customHeight="true" outlineLevel="0" collapsed="false">
      <c r="B62" s="17" t="n">
        <v>2013</v>
      </c>
      <c r="C62" s="18" t="n">
        <v>2370168</v>
      </c>
      <c r="D62" s="18" t="n">
        <v>1164340</v>
      </c>
      <c r="E62" s="18" t="n">
        <v>1201570</v>
      </c>
      <c r="F62" s="18" t="n">
        <v>4258</v>
      </c>
      <c r="G62" s="18" t="n">
        <v>2050127.17877</v>
      </c>
      <c r="H62" s="18" t="n">
        <v>1149157.71753</v>
      </c>
      <c r="I62" s="18" t="n">
        <v>897968.25626</v>
      </c>
      <c r="J62" s="18" t="n">
        <v>3001.20498</v>
      </c>
    </row>
    <row r="63" customFormat="false" ht="9" hidden="false" customHeight="true" outlineLevel="0" collapsed="false">
      <c r="B63" s="17"/>
      <c r="C63" s="18"/>
      <c r="D63" s="18"/>
      <c r="E63" s="18"/>
      <c r="F63" s="18"/>
      <c r="G63" s="18"/>
      <c r="H63" s="18"/>
      <c r="I63" s="18"/>
      <c r="J63" s="18"/>
    </row>
    <row r="64" customFormat="false" ht="9" hidden="false" customHeight="true" outlineLevel="0" collapsed="false">
      <c r="B64" s="17" t="n">
        <v>2011</v>
      </c>
      <c r="C64" s="18" t="n">
        <v>1365342</v>
      </c>
      <c r="D64" s="18" t="n">
        <v>658649</v>
      </c>
      <c r="E64" s="18" t="n">
        <v>702501</v>
      </c>
      <c r="F64" s="18" t="n">
        <v>4192</v>
      </c>
      <c r="G64" s="18" t="n">
        <v>949924.56403</v>
      </c>
      <c r="H64" s="18" t="n">
        <v>523677.69719</v>
      </c>
      <c r="I64" s="18" t="n">
        <v>423749.03835</v>
      </c>
      <c r="J64" s="18" t="n">
        <v>2497.82849</v>
      </c>
    </row>
    <row r="65" customFormat="false" ht="9" hidden="false" customHeight="true" outlineLevel="0" collapsed="false">
      <c r="A65" s="19" t="s">
        <v>26</v>
      </c>
      <c r="B65" s="17" t="n">
        <v>2012</v>
      </c>
      <c r="C65" s="18" t="n">
        <v>1445932</v>
      </c>
      <c r="D65" s="18" t="n">
        <v>691334</v>
      </c>
      <c r="E65" s="18" t="n">
        <v>750870</v>
      </c>
      <c r="F65" s="18" t="n">
        <v>3728</v>
      </c>
      <c r="G65" s="18" t="n">
        <v>1118986.22186</v>
      </c>
      <c r="H65" s="18" t="n">
        <v>607910.71115</v>
      </c>
      <c r="I65" s="18" t="n">
        <v>508615.50108</v>
      </c>
      <c r="J65" s="18" t="n">
        <v>2460.00963</v>
      </c>
    </row>
    <row r="66" customFormat="false" ht="9" hidden="false" customHeight="true" outlineLevel="0" collapsed="false">
      <c r="B66" s="17" t="n">
        <v>2013</v>
      </c>
      <c r="C66" s="18" t="n">
        <v>1474114</v>
      </c>
      <c r="D66" s="18" t="n">
        <v>699601</v>
      </c>
      <c r="E66" s="18" t="n">
        <v>771289</v>
      </c>
      <c r="F66" s="18" t="n">
        <v>3224</v>
      </c>
      <c r="G66" s="18" t="n">
        <v>1237241.25241</v>
      </c>
      <c r="H66" s="18" t="n">
        <v>668636.09464</v>
      </c>
      <c r="I66" s="18" t="n">
        <v>566313.08579</v>
      </c>
      <c r="J66" s="18" t="n">
        <v>2292.07198</v>
      </c>
    </row>
    <row r="67" customFormat="false" ht="9" hidden="false" customHeight="true" outlineLevel="0" collapsed="false">
      <c r="B67" s="17"/>
      <c r="C67" s="18"/>
      <c r="D67" s="18"/>
      <c r="E67" s="18"/>
      <c r="F67" s="18"/>
      <c r="G67" s="18"/>
      <c r="H67" s="18"/>
      <c r="I67" s="18"/>
      <c r="J67" s="18"/>
    </row>
    <row r="68" customFormat="false" ht="9" hidden="false" customHeight="true" outlineLevel="0" collapsed="false">
      <c r="B68" s="17" t="n">
        <v>2011</v>
      </c>
      <c r="C68" s="18" t="n">
        <v>678177</v>
      </c>
      <c r="D68" s="18" t="n">
        <v>311710</v>
      </c>
      <c r="E68" s="18" t="n">
        <v>351158</v>
      </c>
      <c r="F68" s="18" t="n">
        <v>15309</v>
      </c>
      <c r="G68" s="18" t="n">
        <v>464122.51077</v>
      </c>
      <c r="H68" s="18" t="n">
        <v>244963.80027</v>
      </c>
      <c r="I68" s="18" t="n">
        <v>210565.63241</v>
      </c>
      <c r="J68" s="18" t="n">
        <v>8593.07809</v>
      </c>
    </row>
    <row r="69" customFormat="false" ht="9" hidden="false" customHeight="true" outlineLevel="0" collapsed="false">
      <c r="A69" s="19" t="s">
        <v>27</v>
      </c>
      <c r="B69" s="17" t="n">
        <v>2012</v>
      </c>
      <c r="C69" s="18" t="n">
        <v>718855</v>
      </c>
      <c r="D69" s="18" t="n">
        <v>330247</v>
      </c>
      <c r="E69" s="18" t="n">
        <v>377255</v>
      </c>
      <c r="F69" s="18" t="n">
        <v>11353</v>
      </c>
      <c r="G69" s="18" t="n">
        <v>549621.78942</v>
      </c>
      <c r="H69" s="18" t="n">
        <v>286018.10882</v>
      </c>
      <c r="I69" s="18" t="n">
        <v>256239.27633</v>
      </c>
      <c r="J69" s="18" t="n">
        <v>7364.40427</v>
      </c>
    </row>
    <row r="70" customFormat="false" ht="9" hidden="false" customHeight="true" outlineLevel="0" collapsed="false">
      <c r="B70" s="17" t="n">
        <v>2013</v>
      </c>
      <c r="C70" s="18" t="n">
        <v>762061</v>
      </c>
      <c r="D70" s="18" t="n">
        <v>349675</v>
      </c>
      <c r="E70" s="18" t="n">
        <v>404458</v>
      </c>
      <c r="F70" s="18" t="n">
        <v>7928</v>
      </c>
      <c r="G70" s="18" t="n">
        <v>632283.69867</v>
      </c>
      <c r="H70" s="18" t="n">
        <v>326687.3655</v>
      </c>
      <c r="I70" s="18" t="n">
        <v>299927.95143</v>
      </c>
      <c r="J70" s="18" t="n">
        <v>5668.38174</v>
      </c>
    </row>
    <row r="71" customFormat="false" ht="9" hidden="false" customHeight="true" outlineLevel="0" collapsed="false">
      <c r="B71" s="17"/>
      <c r="C71" s="18"/>
      <c r="D71" s="18"/>
      <c r="E71" s="18"/>
      <c r="F71" s="18"/>
      <c r="G71" s="18"/>
      <c r="H71" s="18"/>
      <c r="I71" s="18"/>
      <c r="J71" s="18"/>
    </row>
    <row r="72" customFormat="false" ht="9" hidden="false" customHeight="true" outlineLevel="0" collapsed="false">
      <c r="B72" s="17" t="n">
        <v>2011</v>
      </c>
      <c r="C72" s="18" t="n">
        <v>387620</v>
      </c>
      <c r="D72" s="18" t="n">
        <v>153132</v>
      </c>
      <c r="E72" s="18" t="n">
        <v>210697</v>
      </c>
      <c r="F72" s="18" t="n">
        <v>23791</v>
      </c>
      <c r="G72" s="18" t="n">
        <v>245101.23623</v>
      </c>
      <c r="H72" s="18" t="n">
        <v>110159.09646</v>
      </c>
      <c r="I72" s="18" t="n">
        <v>121762.83122</v>
      </c>
      <c r="J72" s="18" t="n">
        <v>13179.30855</v>
      </c>
    </row>
    <row r="73" customFormat="false" ht="9" hidden="false" customHeight="true" outlineLevel="0" collapsed="false">
      <c r="A73" s="19" t="s">
        <v>28</v>
      </c>
      <c r="B73" s="17" t="n">
        <v>2012</v>
      </c>
      <c r="C73" s="18" t="n">
        <v>411023</v>
      </c>
      <c r="D73" s="18" t="n">
        <v>164579</v>
      </c>
      <c r="E73" s="18" t="n">
        <v>224083</v>
      </c>
      <c r="F73" s="18" t="n">
        <v>22361</v>
      </c>
      <c r="G73" s="18" t="n">
        <v>294597.37711</v>
      </c>
      <c r="H73" s="18" t="n">
        <v>133224.78276</v>
      </c>
      <c r="I73" s="18" t="n">
        <v>147274.27048</v>
      </c>
      <c r="J73" s="18" t="n">
        <v>14098.32387</v>
      </c>
      <c r="K73" s="20"/>
      <c r="L73" s="20"/>
      <c r="M73" s="20"/>
      <c r="N73" s="20"/>
      <c r="O73" s="20"/>
      <c r="P73" s="20"/>
      <c r="Q73" s="20"/>
      <c r="R73" s="20"/>
    </row>
    <row r="74" customFormat="false" ht="9" hidden="false" customHeight="true" outlineLevel="0" collapsed="false">
      <c r="B74" s="17" t="n">
        <v>2013</v>
      </c>
      <c r="C74" s="18" t="n">
        <v>428843</v>
      </c>
      <c r="D74" s="18" t="n">
        <v>172688</v>
      </c>
      <c r="E74" s="18" t="n">
        <v>235615</v>
      </c>
      <c r="F74" s="18" t="n">
        <v>20540</v>
      </c>
      <c r="G74" s="18" t="n">
        <v>335935.43255</v>
      </c>
      <c r="H74" s="18" t="n">
        <v>152586.61117</v>
      </c>
      <c r="I74" s="18" t="n">
        <v>169203.32766</v>
      </c>
      <c r="J74" s="18" t="n">
        <v>14145.49372</v>
      </c>
    </row>
    <row r="75" customFormat="false" ht="9" hidden="false" customHeight="true" outlineLevel="0" collapsed="false">
      <c r="B75" s="17"/>
      <c r="C75" s="18"/>
      <c r="D75" s="18"/>
      <c r="E75" s="18"/>
      <c r="F75" s="18"/>
      <c r="G75" s="18"/>
      <c r="H75" s="18"/>
      <c r="I75" s="18"/>
      <c r="J75" s="18"/>
    </row>
    <row r="76" customFormat="false" ht="9" hidden="false" customHeight="true" outlineLevel="0" collapsed="false">
      <c r="B76" s="17" t="n">
        <v>2011</v>
      </c>
      <c r="C76" s="18" t="n">
        <v>3543</v>
      </c>
      <c r="D76" s="18" t="n">
        <v>1875</v>
      </c>
      <c r="E76" s="18" t="n">
        <v>1364</v>
      </c>
      <c r="F76" s="18" t="n">
        <v>304</v>
      </c>
      <c r="G76" s="18" t="n">
        <v>2155.18805</v>
      </c>
      <c r="H76" s="18" t="n">
        <v>1212.76072</v>
      </c>
      <c r="I76" s="18" t="n">
        <v>787.25459</v>
      </c>
      <c r="J76" s="18" t="n">
        <v>155.17274</v>
      </c>
    </row>
    <row r="77" customFormat="false" ht="9" hidden="false" customHeight="true" outlineLevel="0" collapsed="false">
      <c r="A77" s="19" t="s">
        <v>29</v>
      </c>
      <c r="B77" s="17" t="n">
        <v>2012</v>
      </c>
      <c r="C77" s="18" t="n">
        <v>3239</v>
      </c>
      <c r="D77" s="18" t="n">
        <v>1707</v>
      </c>
      <c r="E77" s="18" t="n">
        <v>1279</v>
      </c>
      <c r="F77" s="18" t="n">
        <v>253</v>
      </c>
      <c r="G77" s="18" t="n">
        <v>2150.1032</v>
      </c>
      <c r="H77" s="18" t="n">
        <v>1167.09768</v>
      </c>
      <c r="I77" s="18" t="n">
        <v>839.99069</v>
      </c>
      <c r="J77" s="18" t="n">
        <v>143.01483</v>
      </c>
    </row>
    <row r="78" s="21" customFormat="true" ht="9" hidden="false" customHeight="true" outlineLevel="0" collapsed="false">
      <c r="A78" s="1"/>
      <c r="B78" s="17" t="n">
        <v>2013</v>
      </c>
      <c r="C78" s="18" t="n">
        <v>3073</v>
      </c>
      <c r="D78" s="18" t="n">
        <v>1648</v>
      </c>
      <c r="E78" s="18" t="n">
        <v>1211</v>
      </c>
      <c r="F78" s="18" t="n">
        <v>214</v>
      </c>
      <c r="G78" s="18" t="n">
        <v>2267.54054</v>
      </c>
      <c r="H78" s="18" t="n">
        <v>1275.48176</v>
      </c>
      <c r="I78" s="18" t="n">
        <v>859.23608</v>
      </c>
      <c r="J78" s="18" t="n">
        <v>132.8227</v>
      </c>
    </row>
    <row r="79" customFormat="false" ht="4.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9" hidden="false" customHeight="true" outlineLevel="0" collapsed="false">
      <c r="A80" s="22" t="s">
        <v>30</v>
      </c>
      <c r="B80" s="23"/>
      <c r="C80" s="24"/>
      <c r="D80" s="24"/>
      <c r="E80" s="24"/>
      <c r="F80" s="24"/>
      <c r="G80" s="24"/>
      <c r="H80" s="24"/>
      <c r="I80" s="24"/>
      <c r="J80" s="24"/>
    </row>
    <row r="81" customFormat="false" ht="9" hidden="false" customHeight="true" outlineLevel="0" collapsed="false">
      <c r="C81" s="25"/>
      <c r="D81" s="25"/>
      <c r="E81" s="25"/>
      <c r="F81" s="25"/>
      <c r="G81" s="25"/>
    </row>
    <row r="82" customFormat="false" ht="9" hidden="false" customHeight="true" outlineLevel="0" collapsed="false">
      <c r="A82" s="26" t="s">
        <v>31</v>
      </c>
      <c r="C82" s="25"/>
      <c r="D82" s="25"/>
      <c r="E82" s="25"/>
      <c r="F82" s="25"/>
      <c r="G82" s="25"/>
    </row>
    <row r="83" customFormat="false" ht="9" hidden="false" customHeight="true" outlineLevel="0" collapsed="false">
      <c r="A83" s="26" t="s">
        <v>32</v>
      </c>
      <c r="C83" s="25"/>
      <c r="D83" s="25"/>
      <c r="E83" s="25"/>
      <c r="F83" s="25"/>
      <c r="G83" s="25"/>
    </row>
    <row r="84" customFormat="false" ht="9" hidden="false" customHeight="true" outlineLevel="0" collapsed="false">
      <c r="A84" s="27"/>
    </row>
    <row r="85" customFormat="false" ht="18" hidden="false" customHeight="true" outlineLevel="0" collapsed="false">
      <c r="A85" s="28" t="s">
        <v>33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7.5" hidden="false" customHeight="true" outlineLevel="0" collapsed="false">
      <c r="A86" s="29"/>
    </row>
  </sheetData>
  <mergeCells count="12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  <mergeCell ref="A85:J8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8:59Z</dcterms:created>
  <dc:creator>AEPS95</dc:creator>
  <dc:description/>
  <dc:language>en-US</dc:language>
  <cp:lastModifiedBy>Sergio Figueiredo Vieira - DATAPREVRJ</cp:lastModifiedBy>
  <cp:lastPrinted>2011-04-05T12:43:34Z</cp:lastPrinted>
  <dcterms:modified xsi:type="dcterms:W3CDTF">2014-03-17T19:37:33Z</dcterms:modified>
  <cp:revision>0</cp:revision>
  <dc:subject>MANTIDOS</dc:subject>
  <dc:title>C.5 - Quantidade de benefícios em manutenção por sexo do segurado,  segundo grupos de idade - Posição em dezembro - 1993/95</dc:title>
</cp:coreProperties>
</file>