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C_04" sheetId="1" state="visible" r:id="rId2"/>
  </sheets>
  <definedNames>
    <definedName function="false" hidden="false" name="CID_CAB" vbProcedure="false">#REF!</definedName>
    <definedName function="false" hidden="false" name="pag1" vbProcedure="false">13SC_04!$A$1:$J$4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C.4 - Valor de benefícios ativos, por clientela, segundo as</t>
  </si>
  <si>
    <t xml:space="preserve">Grandes Regiões e Unidades da Federação - Posição em dezembro - 2011/2013</t>
  </si>
  <si>
    <t xml:space="preserve">GRANDES REGIÕES
E
UNIDADES DA FEDERAÇÃO</t>
  </si>
  <si>
    <t xml:space="preserve">VALOR DE BENEFÍCIOS ATIVOS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#,##0"/>
    <numFmt numFmtId="168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10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28"/>
    <col collapsed="false" customWidth="true" hidden="false" outlineLevel="0" max="4" min="2" style="1" width="8.28"/>
    <col collapsed="false" customWidth="true" hidden="false" outlineLevel="0" max="6" min="5" style="1" width="8.13"/>
    <col collapsed="false" customWidth="true" hidden="false" outlineLevel="0" max="7" min="7" style="2" width="8.13"/>
    <col collapsed="false" customWidth="true" hidden="false" outlineLevel="0" max="9" min="8" style="1" width="8.13"/>
    <col collapsed="false" customWidth="true" hidden="false" outlineLevel="0" max="10" min="10" style="1" width="8.28"/>
    <col collapsed="false" customWidth="false" hidden="false" outlineLevel="0" max="257" min="11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12.6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2.6" hidden="false" customHeight="true" outlineLevel="0" collapsed="false">
      <c r="A5" s="6"/>
      <c r="B5" s="8" t="s">
        <v>4</v>
      </c>
      <c r="C5" s="8"/>
      <c r="D5" s="8"/>
      <c r="E5" s="9" t="s">
        <v>5</v>
      </c>
      <c r="F5" s="9"/>
      <c r="G5" s="9"/>
      <c r="H5" s="9"/>
      <c r="I5" s="9"/>
      <c r="J5" s="9"/>
    </row>
    <row r="6" customFormat="false" ht="12.6" hidden="false" customHeight="true" outlineLevel="0" collapsed="false">
      <c r="A6" s="6"/>
      <c r="B6" s="8"/>
      <c r="C6" s="8"/>
      <c r="D6" s="8"/>
      <c r="E6" s="10" t="s">
        <v>6</v>
      </c>
      <c r="F6" s="10"/>
      <c r="G6" s="10"/>
      <c r="H6" s="11" t="s">
        <v>7</v>
      </c>
      <c r="I6" s="11"/>
      <c r="J6" s="11"/>
    </row>
    <row r="7" customFormat="false" ht="12.6" hidden="false" customHeight="true" outlineLevel="0" collapsed="false">
      <c r="A7" s="6"/>
      <c r="B7" s="12" t="n">
        <v>2011</v>
      </c>
      <c r="C7" s="12" t="n">
        <v>2012</v>
      </c>
      <c r="D7" s="12" t="n">
        <v>2013</v>
      </c>
      <c r="E7" s="12" t="n">
        <v>2011</v>
      </c>
      <c r="F7" s="12" t="n">
        <v>2012</v>
      </c>
      <c r="G7" s="12" t="n">
        <v>2013</v>
      </c>
      <c r="H7" s="12" t="n">
        <v>2011</v>
      </c>
      <c r="I7" s="12" t="n">
        <v>2012</v>
      </c>
      <c r="J7" s="12" t="n">
        <v>2013</v>
      </c>
    </row>
    <row r="8" s="16" customFormat="true" ht="11.1" hidden="false" customHeight="true" outlineLevel="0" collapsed="false">
      <c r="A8" s="13" t="s">
        <v>8</v>
      </c>
      <c r="B8" s="14" t="n">
        <f aca="false">B10+B19+B30+B36+B41</f>
        <v>23154879.225</v>
      </c>
      <c r="C8" s="14" t="n">
        <f aca="false">C10+C19+C30+C36+C41</f>
        <v>26366103.3898</v>
      </c>
      <c r="D8" s="14" t="n">
        <f aca="false">D10+D19+D30+D36+D41</f>
        <v>29631984.93009</v>
      </c>
      <c r="E8" s="14" t="n">
        <f aca="false">E10+E19+E30+E36+E41</f>
        <v>18472436.2113</v>
      </c>
      <c r="F8" s="14" t="n">
        <f aca="false">F10+F19+F30+F36+F41</f>
        <v>20887383.2052</v>
      </c>
      <c r="G8" s="14" t="n">
        <f aca="false">G10+G19+G30+G36+G41</f>
        <v>23495305.18329</v>
      </c>
      <c r="H8" s="14" t="n">
        <f aca="false">H10+H19+H30+H36+H41</f>
        <v>4682443.0137</v>
      </c>
      <c r="I8" s="14" t="n">
        <f aca="false">I10+I19+I30+I36+I41</f>
        <v>5478720.1846</v>
      </c>
      <c r="J8" s="14" t="n">
        <f aca="false">J10+J19+J30+J36+J41</f>
        <v>6136679.7468</v>
      </c>
      <c r="K8" s="15"/>
      <c r="L8" s="15"/>
      <c r="M8" s="15"/>
    </row>
    <row r="9" customFormat="false" ht="17.45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5"/>
      <c r="L9" s="15"/>
      <c r="M9" s="15"/>
    </row>
    <row r="10" s="16" customFormat="true" ht="17.45" hidden="false" customHeight="true" outlineLevel="0" collapsed="false">
      <c r="A10" s="13" t="s">
        <v>9</v>
      </c>
      <c r="B10" s="14" t="n">
        <v>945679.88236</v>
      </c>
      <c r="C10" s="14" t="n">
        <v>1109787.53381</v>
      </c>
      <c r="D10" s="14" t="n">
        <v>1276372.55826</v>
      </c>
      <c r="E10" s="14" t="n">
        <v>557639.81444</v>
      </c>
      <c r="F10" s="14" t="n">
        <v>646499.91532</v>
      </c>
      <c r="G10" s="14" t="n">
        <v>743713.41034</v>
      </c>
      <c r="H10" s="14" t="n">
        <v>388040.06792</v>
      </c>
      <c r="I10" s="14" t="n">
        <v>463287.61849</v>
      </c>
      <c r="J10" s="14" t="n">
        <v>532659.14792</v>
      </c>
      <c r="K10" s="15"/>
      <c r="L10" s="15"/>
      <c r="M10" s="15"/>
    </row>
    <row r="11" customFormat="false" ht="17.45" hidden="false" customHeight="true" outlineLevel="0" collapsed="false">
      <c r="A11" s="18" t="s">
        <v>10</v>
      </c>
      <c r="B11" s="17" t="n">
        <v>112111.94151</v>
      </c>
      <c r="C11" s="17" t="n">
        <v>132591.58544</v>
      </c>
      <c r="D11" s="17" t="n">
        <v>154774.42549</v>
      </c>
      <c r="E11" s="17" t="n">
        <v>53284.20315</v>
      </c>
      <c r="F11" s="17" t="n">
        <v>62795.41213</v>
      </c>
      <c r="G11" s="17" t="n">
        <v>74953.38317</v>
      </c>
      <c r="H11" s="17" t="n">
        <v>58827.73836</v>
      </c>
      <c r="I11" s="17" t="n">
        <v>69796.17331</v>
      </c>
      <c r="J11" s="17" t="n">
        <v>79821.04232</v>
      </c>
      <c r="K11" s="15"/>
      <c r="L11" s="15"/>
      <c r="M11" s="15"/>
    </row>
    <row r="12" customFormat="false" ht="17.45" hidden="false" customHeight="true" outlineLevel="0" collapsed="false">
      <c r="A12" s="18" t="s">
        <v>11</v>
      </c>
      <c r="B12" s="17" t="n">
        <v>50545.50357</v>
      </c>
      <c r="C12" s="17" t="n">
        <v>60094.93883</v>
      </c>
      <c r="D12" s="17" t="n">
        <v>68198.14585</v>
      </c>
      <c r="E12" s="17" t="n">
        <v>31642.5239</v>
      </c>
      <c r="F12" s="17" t="n">
        <v>37279.87574</v>
      </c>
      <c r="G12" s="17" t="n">
        <v>42249.45762</v>
      </c>
      <c r="H12" s="17" t="n">
        <v>18902.97967</v>
      </c>
      <c r="I12" s="17" t="n">
        <v>22815.06309</v>
      </c>
      <c r="J12" s="17" t="n">
        <v>25948.68823</v>
      </c>
      <c r="K12" s="15"/>
      <c r="L12" s="15"/>
      <c r="M12" s="15"/>
    </row>
    <row r="13" customFormat="false" ht="17.45" hidden="false" customHeight="true" outlineLevel="0" collapsed="false">
      <c r="A13" s="18" t="s">
        <v>12</v>
      </c>
      <c r="B13" s="17" t="n">
        <v>174111.14022</v>
      </c>
      <c r="C13" s="17" t="n">
        <v>203331.72261</v>
      </c>
      <c r="D13" s="17" t="n">
        <v>233780.85929</v>
      </c>
      <c r="E13" s="17" t="n">
        <v>126439.04669</v>
      </c>
      <c r="F13" s="17" t="n">
        <v>146716.51021</v>
      </c>
      <c r="G13" s="17" t="n">
        <v>169214.08466</v>
      </c>
      <c r="H13" s="17" t="n">
        <v>47672.09353</v>
      </c>
      <c r="I13" s="17" t="n">
        <v>56615.2124</v>
      </c>
      <c r="J13" s="17" t="n">
        <v>64566.77463</v>
      </c>
      <c r="K13" s="15"/>
      <c r="L13" s="15"/>
      <c r="M13" s="15"/>
    </row>
    <row r="14" customFormat="false" ht="17.45" hidden="false" customHeight="true" outlineLevel="0" collapsed="false">
      <c r="A14" s="18" t="s">
        <v>13</v>
      </c>
      <c r="B14" s="17" t="n">
        <v>20436.41274</v>
      </c>
      <c r="C14" s="17" t="n">
        <v>24023.37934</v>
      </c>
      <c r="D14" s="17" t="n">
        <v>27963.64794</v>
      </c>
      <c r="E14" s="17" t="n">
        <v>11623.54648</v>
      </c>
      <c r="F14" s="17" t="n">
        <v>13551.95333</v>
      </c>
      <c r="G14" s="17" t="n">
        <v>15942.73414</v>
      </c>
      <c r="H14" s="17" t="n">
        <v>8812.86626</v>
      </c>
      <c r="I14" s="17" t="n">
        <v>10471.42601</v>
      </c>
      <c r="J14" s="17" t="n">
        <v>12020.9138</v>
      </c>
      <c r="K14" s="15"/>
      <c r="L14" s="15"/>
      <c r="M14" s="15"/>
    </row>
    <row r="15" customFormat="false" ht="17.45" hidden="false" customHeight="true" outlineLevel="0" collapsed="false">
      <c r="A15" s="18" t="s">
        <v>14</v>
      </c>
      <c r="B15" s="17" t="n">
        <v>463310.91436</v>
      </c>
      <c r="C15" s="17" t="n">
        <v>541683.35742</v>
      </c>
      <c r="D15" s="17" t="n">
        <v>619646.4784</v>
      </c>
      <c r="E15" s="17" t="n">
        <v>270989.84619</v>
      </c>
      <c r="F15" s="17" t="n">
        <v>311682.37041</v>
      </c>
      <c r="G15" s="17" t="n">
        <v>353908.52569</v>
      </c>
      <c r="H15" s="17" t="n">
        <v>192321.06817</v>
      </c>
      <c r="I15" s="17" t="n">
        <v>230000.98701</v>
      </c>
      <c r="J15" s="17" t="n">
        <v>265737.95271</v>
      </c>
      <c r="K15" s="15"/>
      <c r="L15" s="15"/>
      <c r="M15" s="15"/>
    </row>
    <row r="16" customFormat="false" ht="17.45" hidden="false" customHeight="true" outlineLevel="0" collapsed="false">
      <c r="A16" s="18" t="s">
        <v>15</v>
      </c>
      <c r="B16" s="17" t="n">
        <v>28331.57612</v>
      </c>
      <c r="C16" s="17" t="n">
        <v>33445.66894</v>
      </c>
      <c r="D16" s="17" t="n">
        <v>39406.52943</v>
      </c>
      <c r="E16" s="17" t="n">
        <v>20158.28022</v>
      </c>
      <c r="F16" s="17" t="n">
        <v>23742.30767</v>
      </c>
      <c r="G16" s="17" t="n">
        <v>28125.78596</v>
      </c>
      <c r="H16" s="17" t="n">
        <v>8173.2959</v>
      </c>
      <c r="I16" s="17" t="n">
        <v>9703.36127</v>
      </c>
      <c r="J16" s="17" t="n">
        <v>11280.74347</v>
      </c>
      <c r="K16" s="15"/>
      <c r="L16" s="15"/>
      <c r="M16" s="15"/>
    </row>
    <row r="17" customFormat="false" ht="17.45" hidden="false" customHeight="true" outlineLevel="0" collapsed="false">
      <c r="A17" s="18" t="s">
        <v>16</v>
      </c>
      <c r="B17" s="17" t="n">
        <v>96832.39384</v>
      </c>
      <c r="C17" s="17" t="n">
        <v>114616.88123</v>
      </c>
      <c r="D17" s="17" t="n">
        <v>132602.47186</v>
      </c>
      <c r="E17" s="17" t="n">
        <v>43502.36781</v>
      </c>
      <c r="F17" s="17" t="n">
        <v>50731.48583</v>
      </c>
      <c r="G17" s="17" t="n">
        <v>59319.4391</v>
      </c>
      <c r="H17" s="17" t="n">
        <v>53330.02603</v>
      </c>
      <c r="I17" s="17" t="n">
        <v>63885.3954</v>
      </c>
      <c r="J17" s="17" t="n">
        <v>73283.03276</v>
      </c>
      <c r="K17" s="15"/>
      <c r="L17" s="15"/>
      <c r="M17" s="15"/>
    </row>
    <row r="18" customFormat="false" ht="17.45" hidden="false" customHeight="tru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5"/>
      <c r="L18" s="15"/>
      <c r="M18" s="15"/>
    </row>
    <row r="19" s="16" customFormat="true" ht="17.45" hidden="false" customHeight="true" outlineLevel="0" collapsed="false">
      <c r="A19" s="13" t="s">
        <v>17</v>
      </c>
      <c r="B19" s="14" t="n">
        <v>5116056.42181</v>
      </c>
      <c r="C19" s="14" t="n">
        <v>5945416.57984</v>
      </c>
      <c r="D19" s="14" t="n">
        <v>6673879.04605</v>
      </c>
      <c r="E19" s="14" t="n">
        <v>2866021.89495</v>
      </c>
      <c r="F19" s="14" t="n">
        <v>3303471.95663</v>
      </c>
      <c r="G19" s="14" t="n">
        <v>3702706.077</v>
      </c>
      <c r="H19" s="14" t="n">
        <v>2250034.52686</v>
      </c>
      <c r="I19" s="14" t="n">
        <v>2641944.62321</v>
      </c>
      <c r="J19" s="14" t="n">
        <v>2971172.96905</v>
      </c>
      <c r="K19" s="15"/>
      <c r="L19" s="15"/>
      <c r="M19" s="15"/>
    </row>
    <row r="20" customFormat="false" ht="17.45" hidden="false" customHeight="true" outlineLevel="0" collapsed="false">
      <c r="A20" s="18" t="s">
        <v>18</v>
      </c>
      <c r="B20" s="17" t="n">
        <v>518807.53968</v>
      </c>
      <c r="C20" s="17" t="n">
        <v>614486.14664</v>
      </c>
      <c r="D20" s="17" t="n">
        <v>712835.82173</v>
      </c>
      <c r="E20" s="17" t="n">
        <v>197561.77734</v>
      </c>
      <c r="F20" s="17" t="n">
        <v>231360.11435</v>
      </c>
      <c r="G20" s="17" t="n">
        <v>270047.78307</v>
      </c>
      <c r="H20" s="17" t="n">
        <v>321245.76234</v>
      </c>
      <c r="I20" s="17" t="n">
        <v>383126.03229</v>
      </c>
      <c r="J20" s="17" t="n">
        <v>442788.03866</v>
      </c>
      <c r="K20" s="15"/>
      <c r="L20" s="15"/>
      <c r="M20" s="15"/>
    </row>
    <row r="21" customFormat="false" ht="17.45" hidden="false" customHeight="true" outlineLevel="0" collapsed="false">
      <c r="A21" s="18" t="s">
        <v>19</v>
      </c>
      <c r="B21" s="17" t="n">
        <v>313337.97456</v>
      </c>
      <c r="C21" s="17" t="n">
        <v>372501.85491</v>
      </c>
      <c r="D21" s="17" t="n">
        <v>417274.23657</v>
      </c>
      <c r="E21" s="17" t="n">
        <v>123557.25086</v>
      </c>
      <c r="F21" s="17" t="n">
        <v>145334.65072</v>
      </c>
      <c r="G21" s="17" t="n">
        <v>162990.06313</v>
      </c>
      <c r="H21" s="17" t="n">
        <v>189780.7237</v>
      </c>
      <c r="I21" s="17" t="n">
        <v>227167.20419</v>
      </c>
      <c r="J21" s="17" t="n">
        <v>254284.17344</v>
      </c>
      <c r="K21" s="15"/>
      <c r="L21" s="15"/>
      <c r="M21" s="15"/>
    </row>
    <row r="22" customFormat="false" ht="17.45" hidden="false" customHeight="true" outlineLevel="0" collapsed="false">
      <c r="A22" s="18" t="s">
        <v>20</v>
      </c>
      <c r="B22" s="17" t="n">
        <v>801329.13751</v>
      </c>
      <c r="C22" s="17" t="n">
        <v>933803.31735</v>
      </c>
      <c r="D22" s="17" t="n">
        <v>1054994.95706</v>
      </c>
      <c r="E22" s="17" t="n">
        <v>413234.8344</v>
      </c>
      <c r="F22" s="17" t="n">
        <v>478909.05409</v>
      </c>
      <c r="G22" s="17" t="n">
        <v>545096.74782</v>
      </c>
      <c r="H22" s="17" t="n">
        <v>388094.30311</v>
      </c>
      <c r="I22" s="17" t="n">
        <v>454894.26326</v>
      </c>
      <c r="J22" s="17" t="n">
        <v>509898.20924</v>
      </c>
      <c r="K22" s="15"/>
      <c r="L22" s="15"/>
      <c r="M22" s="15"/>
    </row>
    <row r="23" customFormat="false" ht="17.45" hidden="false" customHeight="true" outlineLevel="0" collapsed="false">
      <c r="A23" s="18" t="s">
        <v>21</v>
      </c>
      <c r="B23" s="17" t="n">
        <v>314600.55304</v>
      </c>
      <c r="C23" s="17" t="n">
        <v>364496.66973</v>
      </c>
      <c r="D23" s="17" t="n">
        <v>408331.41546</v>
      </c>
      <c r="E23" s="17" t="n">
        <v>177419.2675</v>
      </c>
      <c r="F23" s="17" t="n">
        <v>204991.02658</v>
      </c>
      <c r="G23" s="17" t="n">
        <v>231076.59522</v>
      </c>
      <c r="H23" s="17" t="n">
        <v>137181.28554</v>
      </c>
      <c r="I23" s="17" t="n">
        <v>159505.64315</v>
      </c>
      <c r="J23" s="17" t="n">
        <v>177254.82024</v>
      </c>
      <c r="K23" s="15"/>
      <c r="L23" s="15"/>
      <c r="M23" s="15"/>
    </row>
    <row r="24" customFormat="false" ht="17.45" hidden="false" customHeight="true" outlineLevel="0" collapsed="false">
      <c r="A24" s="18" t="s">
        <v>22</v>
      </c>
      <c r="B24" s="17" t="n">
        <v>389348.05415</v>
      </c>
      <c r="C24" s="17" t="n">
        <v>451550.13595</v>
      </c>
      <c r="D24" s="17" t="n">
        <v>508774.71166</v>
      </c>
      <c r="E24" s="17" t="n">
        <v>202190.23959</v>
      </c>
      <c r="F24" s="17" t="n">
        <v>234506.97895</v>
      </c>
      <c r="G24" s="17" t="n">
        <v>267734.9055</v>
      </c>
      <c r="H24" s="17" t="n">
        <v>187157.81456</v>
      </c>
      <c r="I24" s="17" t="n">
        <v>217043.157</v>
      </c>
      <c r="J24" s="17" t="n">
        <v>241039.80616</v>
      </c>
      <c r="K24" s="15"/>
      <c r="L24" s="15"/>
      <c r="M24" s="15"/>
    </row>
    <row r="25" customFormat="false" ht="17.45" hidden="false" customHeight="true" outlineLevel="0" collapsed="false">
      <c r="A25" s="18" t="s">
        <v>23</v>
      </c>
      <c r="B25" s="17" t="n">
        <v>911142.05718</v>
      </c>
      <c r="C25" s="17" t="n">
        <v>1042720.28462</v>
      </c>
      <c r="D25" s="17" t="n">
        <v>1166387.34104</v>
      </c>
      <c r="E25" s="17" t="n">
        <v>606340.37781</v>
      </c>
      <c r="F25" s="17" t="n">
        <v>689838.87037</v>
      </c>
      <c r="G25" s="17" t="n">
        <v>774431.39833</v>
      </c>
      <c r="H25" s="17" t="n">
        <v>304801.67937</v>
      </c>
      <c r="I25" s="17" t="n">
        <v>352881.41425</v>
      </c>
      <c r="J25" s="17" t="n">
        <v>391955.94271</v>
      </c>
      <c r="K25" s="15"/>
      <c r="L25" s="15"/>
      <c r="M25" s="15"/>
    </row>
    <row r="26" customFormat="false" ht="17.45" hidden="false" customHeight="true" outlineLevel="0" collapsed="false">
      <c r="A26" s="18" t="s">
        <v>24</v>
      </c>
      <c r="B26" s="17" t="n">
        <v>292440.31143</v>
      </c>
      <c r="C26" s="17" t="n">
        <v>338300.37267</v>
      </c>
      <c r="D26" s="17" t="n">
        <v>380606.10946</v>
      </c>
      <c r="E26" s="17" t="n">
        <v>201131.42208</v>
      </c>
      <c r="F26" s="17" t="n">
        <v>231090.80359</v>
      </c>
      <c r="G26" s="17" t="n">
        <v>259860.20566</v>
      </c>
      <c r="H26" s="17" t="n">
        <v>91308.88935</v>
      </c>
      <c r="I26" s="17" t="n">
        <v>107209.56908</v>
      </c>
      <c r="J26" s="17" t="n">
        <v>120745.9038</v>
      </c>
      <c r="K26" s="15"/>
      <c r="L26" s="15"/>
      <c r="M26" s="15"/>
    </row>
    <row r="27" customFormat="false" ht="17.45" hidden="false" customHeight="true" outlineLevel="0" collapsed="false">
      <c r="A27" s="18" t="s">
        <v>25</v>
      </c>
      <c r="B27" s="17" t="n">
        <v>188025.51604</v>
      </c>
      <c r="C27" s="17" t="n">
        <v>220850.20517</v>
      </c>
      <c r="D27" s="17" t="n">
        <v>243044.57782</v>
      </c>
      <c r="E27" s="17" t="n">
        <v>120684.67156</v>
      </c>
      <c r="F27" s="17" t="n">
        <v>140895.59306</v>
      </c>
      <c r="G27" s="17" t="n">
        <v>151895.67453</v>
      </c>
      <c r="H27" s="17" t="n">
        <v>67340.84448</v>
      </c>
      <c r="I27" s="17" t="n">
        <v>79954.61211</v>
      </c>
      <c r="J27" s="17" t="n">
        <v>91148.90329</v>
      </c>
      <c r="K27" s="15"/>
      <c r="L27" s="15"/>
      <c r="M27" s="15"/>
    </row>
    <row r="28" customFormat="false" ht="17.45" hidden="false" customHeight="true" outlineLevel="0" collapsed="false">
      <c r="A28" s="18" t="s">
        <v>26</v>
      </c>
      <c r="B28" s="17" t="n">
        <v>1387025.27822</v>
      </c>
      <c r="C28" s="17" t="n">
        <v>1606707.5928</v>
      </c>
      <c r="D28" s="17" t="n">
        <v>1781629.87525</v>
      </c>
      <c r="E28" s="17" t="n">
        <v>823902.05381</v>
      </c>
      <c r="F28" s="17" t="n">
        <v>946544.86492</v>
      </c>
      <c r="G28" s="17" t="n">
        <v>1039572.70374</v>
      </c>
      <c r="H28" s="17" t="n">
        <v>563123.22441</v>
      </c>
      <c r="I28" s="17" t="n">
        <v>660162.72788</v>
      </c>
      <c r="J28" s="17" t="n">
        <v>742057.17151</v>
      </c>
      <c r="K28" s="15"/>
      <c r="L28" s="15"/>
      <c r="M28" s="15"/>
    </row>
    <row r="29" customFormat="false" ht="17.45" hidden="false" customHeight="true" outlineLevel="0" collapsed="false">
      <c r="B29" s="17"/>
      <c r="C29" s="17"/>
      <c r="D29" s="17"/>
      <c r="E29" s="17"/>
      <c r="F29" s="17"/>
      <c r="G29" s="17"/>
      <c r="H29" s="17"/>
      <c r="I29" s="17"/>
      <c r="J29" s="17"/>
      <c r="K29" s="15"/>
      <c r="L29" s="15"/>
      <c r="M29" s="15"/>
    </row>
    <row r="30" s="16" customFormat="true" ht="17.45" hidden="false" customHeight="true" outlineLevel="0" collapsed="false">
      <c r="A30" s="13" t="s">
        <v>27</v>
      </c>
      <c r="B30" s="14" t="n">
        <v>11802831.74204</v>
      </c>
      <c r="C30" s="14" t="n">
        <v>13266006.84804</v>
      </c>
      <c r="D30" s="14" t="n">
        <v>14883030.57278</v>
      </c>
      <c r="E30" s="14" t="n">
        <v>10854184.41062</v>
      </c>
      <c r="F30" s="14" t="n">
        <v>12164270.3973</v>
      </c>
      <c r="G30" s="14" t="n">
        <v>13662476.97319</v>
      </c>
      <c r="H30" s="14" t="n">
        <v>948647.33142</v>
      </c>
      <c r="I30" s="14" t="n">
        <v>1101736.45074</v>
      </c>
      <c r="J30" s="14" t="n">
        <v>1220553.59959</v>
      </c>
      <c r="K30" s="15"/>
      <c r="L30" s="15"/>
      <c r="M30" s="15"/>
    </row>
    <row r="31" customFormat="false" ht="17.45" hidden="false" customHeight="true" outlineLevel="0" collapsed="false">
      <c r="A31" s="18" t="s">
        <v>28</v>
      </c>
      <c r="B31" s="17" t="n">
        <v>2461525.0331</v>
      </c>
      <c r="C31" s="17" t="n">
        <v>2815479.16438</v>
      </c>
      <c r="D31" s="17" t="n">
        <v>3174612.49601</v>
      </c>
      <c r="E31" s="17" t="n">
        <v>1940358.4801</v>
      </c>
      <c r="F31" s="17" t="n">
        <v>2207875.62024</v>
      </c>
      <c r="G31" s="17" t="n">
        <v>2497153.87961</v>
      </c>
      <c r="H31" s="17" t="n">
        <v>521166.553</v>
      </c>
      <c r="I31" s="17" t="n">
        <v>607603.54414</v>
      </c>
      <c r="J31" s="17" t="n">
        <v>677458.6164</v>
      </c>
      <c r="K31" s="15"/>
      <c r="L31" s="15"/>
      <c r="M31" s="15"/>
    </row>
    <row r="32" customFormat="false" ht="17.45" hidden="false" customHeight="true" outlineLevel="0" collapsed="false">
      <c r="A32" s="18" t="s">
        <v>29</v>
      </c>
      <c r="B32" s="17" t="n">
        <v>390571.37394</v>
      </c>
      <c r="C32" s="17" t="n">
        <v>449237.94151</v>
      </c>
      <c r="D32" s="17" t="n">
        <v>505846.62812</v>
      </c>
      <c r="E32" s="17" t="n">
        <v>303453.40401</v>
      </c>
      <c r="F32" s="17" t="n">
        <v>346003.64492</v>
      </c>
      <c r="G32" s="17" t="n">
        <v>390849.64238</v>
      </c>
      <c r="H32" s="17" t="n">
        <v>87117.96993</v>
      </c>
      <c r="I32" s="17" t="n">
        <v>103234.29659</v>
      </c>
      <c r="J32" s="17" t="n">
        <v>114996.98574</v>
      </c>
      <c r="K32" s="15"/>
      <c r="L32" s="15"/>
      <c r="M32" s="15"/>
    </row>
    <row r="33" customFormat="false" ht="17.45" hidden="false" customHeight="true" outlineLevel="0" collapsed="false">
      <c r="A33" s="18" t="s">
        <v>30</v>
      </c>
      <c r="B33" s="17" t="n">
        <v>2447505.91909</v>
      </c>
      <c r="C33" s="17" t="n">
        <v>2719134.89725</v>
      </c>
      <c r="D33" s="17" t="n">
        <v>3100175.1608</v>
      </c>
      <c r="E33" s="17" t="n">
        <v>2406073.31117</v>
      </c>
      <c r="F33" s="17" t="n">
        <v>2672026.12063</v>
      </c>
      <c r="G33" s="17" t="n">
        <v>3048916.92169</v>
      </c>
      <c r="H33" s="17" t="n">
        <v>41432.60792</v>
      </c>
      <c r="I33" s="17" t="n">
        <v>47108.77662</v>
      </c>
      <c r="J33" s="17" t="n">
        <v>51258.23911</v>
      </c>
      <c r="K33" s="15"/>
      <c r="L33" s="15"/>
      <c r="M33" s="15"/>
    </row>
    <row r="34" customFormat="false" ht="17.85" hidden="false" customHeight="true" outlineLevel="0" collapsed="false">
      <c r="A34" s="18" t="s">
        <v>31</v>
      </c>
      <c r="B34" s="17" t="n">
        <v>6503229.41591</v>
      </c>
      <c r="C34" s="17" t="n">
        <v>7282154.8449</v>
      </c>
      <c r="D34" s="17" t="n">
        <v>8102396.28785</v>
      </c>
      <c r="E34" s="17" t="n">
        <v>6204299.21534</v>
      </c>
      <c r="F34" s="17" t="n">
        <v>6938365.01151</v>
      </c>
      <c r="G34" s="17" t="n">
        <v>7725556.52951</v>
      </c>
      <c r="H34" s="17" t="n">
        <v>298930.20057</v>
      </c>
      <c r="I34" s="17" t="n">
        <v>343789.83339</v>
      </c>
      <c r="J34" s="17" t="n">
        <v>376839.75834</v>
      </c>
      <c r="K34" s="15"/>
      <c r="L34" s="15"/>
      <c r="M34" s="15"/>
    </row>
    <row r="35" customFormat="false" ht="17.85" hidden="false" customHeight="tru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5"/>
      <c r="L35" s="15"/>
      <c r="M35" s="15"/>
    </row>
    <row r="36" s="16" customFormat="true" ht="17.85" hidden="false" customHeight="true" outlineLevel="0" collapsed="false">
      <c r="A36" s="13" t="s">
        <v>32</v>
      </c>
      <c r="B36" s="14" t="n">
        <v>4136009.08519</v>
      </c>
      <c r="C36" s="14" t="n">
        <v>4700327.17349</v>
      </c>
      <c r="D36" s="14" t="n">
        <v>5271467.32785</v>
      </c>
      <c r="E36" s="14" t="n">
        <v>3309336.89656</v>
      </c>
      <c r="F36" s="14" t="n">
        <v>3748984.81335</v>
      </c>
      <c r="G36" s="14" t="n">
        <v>4224961.83092</v>
      </c>
      <c r="H36" s="14" t="n">
        <v>826672.18863</v>
      </c>
      <c r="I36" s="14" t="n">
        <v>951342.36014</v>
      </c>
      <c r="J36" s="14" t="n">
        <v>1046505.49693</v>
      </c>
      <c r="K36" s="15"/>
      <c r="L36" s="15"/>
      <c r="M36" s="15"/>
    </row>
    <row r="37" customFormat="false" ht="17.85" hidden="false" customHeight="true" outlineLevel="0" collapsed="false">
      <c r="A37" s="18" t="s">
        <v>33</v>
      </c>
      <c r="B37" s="17" t="n">
        <v>1277637.98475</v>
      </c>
      <c r="C37" s="17" t="n">
        <v>1460030.55319</v>
      </c>
      <c r="D37" s="17" t="n">
        <v>1640938.90833</v>
      </c>
      <c r="E37" s="17" t="n">
        <v>957602.72215</v>
      </c>
      <c r="F37" s="17" t="n">
        <v>1092971.39347</v>
      </c>
      <c r="G37" s="17" t="n">
        <v>1238439.64977</v>
      </c>
      <c r="H37" s="17" t="n">
        <v>320035.2626</v>
      </c>
      <c r="I37" s="17" t="n">
        <v>367059.15972</v>
      </c>
      <c r="J37" s="17" t="n">
        <v>402499.25856</v>
      </c>
      <c r="K37" s="15"/>
      <c r="L37" s="15"/>
      <c r="M37" s="15"/>
    </row>
    <row r="38" customFormat="false" ht="17.85" hidden="false" customHeight="true" outlineLevel="0" collapsed="false">
      <c r="A38" s="18" t="s">
        <v>34</v>
      </c>
      <c r="B38" s="17" t="n">
        <v>982329.40705</v>
      </c>
      <c r="C38" s="17" t="n">
        <v>1119433.76174</v>
      </c>
      <c r="D38" s="17" t="n">
        <v>1259206.26846</v>
      </c>
      <c r="E38" s="17" t="n">
        <v>813366.99634</v>
      </c>
      <c r="F38" s="17" t="n">
        <v>923908.78584</v>
      </c>
      <c r="G38" s="17" t="n">
        <v>1043832.05937</v>
      </c>
      <c r="H38" s="17" t="n">
        <v>168962.41071</v>
      </c>
      <c r="I38" s="17" t="n">
        <v>195524.9759</v>
      </c>
      <c r="J38" s="17" t="n">
        <v>215374.20909</v>
      </c>
      <c r="K38" s="15"/>
      <c r="L38" s="15"/>
      <c r="M38" s="15"/>
    </row>
    <row r="39" customFormat="false" ht="17.85" hidden="false" customHeight="true" outlineLevel="0" collapsed="false">
      <c r="A39" s="18" t="s">
        <v>35</v>
      </c>
      <c r="B39" s="17" t="n">
        <v>1876041.69339</v>
      </c>
      <c r="C39" s="17" t="n">
        <v>2120862.85856</v>
      </c>
      <c r="D39" s="17" t="n">
        <v>2371322.15106</v>
      </c>
      <c r="E39" s="17" t="n">
        <v>1538367.17807</v>
      </c>
      <c r="F39" s="17" t="n">
        <v>1732104.63404</v>
      </c>
      <c r="G39" s="17" t="n">
        <v>1942690.12178</v>
      </c>
      <c r="H39" s="17" t="n">
        <v>337674.51532</v>
      </c>
      <c r="I39" s="17" t="n">
        <v>388758.22452</v>
      </c>
      <c r="J39" s="17" t="n">
        <v>428632.02928</v>
      </c>
      <c r="K39" s="15"/>
      <c r="L39" s="15"/>
      <c r="M39" s="15"/>
    </row>
    <row r="40" customFormat="false" ht="17.85" hidden="false" customHeight="tru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K40" s="15"/>
      <c r="L40" s="15"/>
      <c r="M40" s="15"/>
    </row>
    <row r="41" s="16" customFormat="true" ht="17.85" hidden="false" customHeight="true" outlineLevel="0" collapsed="false">
      <c r="A41" s="13" t="s">
        <v>36</v>
      </c>
      <c r="B41" s="14" t="n">
        <v>1154302.0936</v>
      </c>
      <c r="C41" s="14" t="n">
        <v>1344565.25462</v>
      </c>
      <c r="D41" s="14" t="n">
        <v>1527235.42515</v>
      </c>
      <c r="E41" s="14" t="n">
        <v>885253.19473</v>
      </c>
      <c r="F41" s="14" t="n">
        <v>1024156.1226</v>
      </c>
      <c r="G41" s="14" t="n">
        <v>1161446.89184</v>
      </c>
      <c r="H41" s="14" t="n">
        <v>269048.89887</v>
      </c>
      <c r="I41" s="14" t="n">
        <v>320409.13202</v>
      </c>
      <c r="J41" s="14" t="n">
        <v>365788.53331</v>
      </c>
      <c r="K41" s="15"/>
      <c r="L41" s="15"/>
      <c r="M41" s="15"/>
    </row>
    <row r="42" customFormat="false" ht="17.85" hidden="false" customHeight="true" outlineLevel="0" collapsed="false">
      <c r="A42" s="18" t="s">
        <v>37</v>
      </c>
      <c r="B42" s="17" t="n">
        <v>214189.18682</v>
      </c>
      <c r="C42" s="17" t="n">
        <v>250292.41401</v>
      </c>
      <c r="D42" s="17" t="n">
        <v>286689.29498</v>
      </c>
      <c r="E42" s="17" t="n">
        <v>161339.10545</v>
      </c>
      <c r="F42" s="17" t="n">
        <v>188341.96876</v>
      </c>
      <c r="G42" s="17" t="n">
        <v>217789.24866</v>
      </c>
      <c r="H42" s="17" t="n">
        <v>52850.08137</v>
      </c>
      <c r="I42" s="17" t="n">
        <v>61950.44525</v>
      </c>
      <c r="J42" s="17" t="n">
        <v>68900.04632</v>
      </c>
      <c r="K42" s="15"/>
      <c r="L42" s="15"/>
      <c r="M42" s="15"/>
    </row>
    <row r="43" customFormat="false" ht="17.85" hidden="false" customHeight="true" outlineLevel="0" collapsed="false">
      <c r="A43" s="18" t="s">
        <v>38</v>
      </c>
      <c r="B43" s="17" t="n">
        <v>210571.3004</v>
      </c>
      <c r="C43" s="17" t="n">
        <v>249288.27016</v>
      </c>
      <c r="D43" s="17" t="n">
        <v>288262.11365</v>
      </c>
      <c r="E43" s="17" t="n">
        <v>139066.06223</v>
      </c>
      <c r="F43" s="17" t="n">
        <v>162837.94912</v>
      </c>
      <c r="G43" s="17" t="n">
        <v>187726.27376</v>
      </c>
      <c r="H43" s="17" t="n">
        <v>71505.23817</v>
      </c>
      <c r="I43" s="17" t="n">
        <v>86450.32104</v>
      </c>
      <c r="J43" s="17" t="n">
        <v>100535.83989</v>
      </c>
      <c r="K43" s="15"/>
      <c r="L43" s="15"/>
      <c r="M43" s="15"/>
    </row>
    <row r="44" customFormat="false" ht="17.85" hidden="false" customHeight="true" outlineLevel="0" collapsed="false">
      <c r="A44" s="18" t="s">
        <v>39</v>
      </c>
      <c r="B44" s="17" t="n">
        <v>429834.61938</v>
      </c>
      <c r="C44" s="17" t="n">
        <v>499952.81061</v>
      </c>
      <c r="D44" s="17" t="n">
        <v>572899.17364</v>
      </c>
      <c r="E44" s="17" t="n">
        <v>315264.75694</v>
      </c>
      <c r="F44" s="17" t="n">
        <v>363751.52889</v>
      </c>
      <c r="G44" s="17" t="n">
        <v>417156.09592</v>
      </c>
      <c r="H44" s="17" t="n">
        <v>114569.86244</v>
      </c>
      <c r="I44" s="17" t="n">
        <v>136201.28172</v>
      </c>
      <c r="J44" s="17" t="n">
        <v>155743.07772</v>
      </c>
      <c r="K44" s="15"/>
      <c r="L44" s="15"/>
      <c r="M44" s="15"/>
    </row>
    <row r="45" s="20" customFormat="true" ht="17.85" hidden="false" customHeight="true" outlineLevel="0" collapsed="false">
      <c r="A45" s="19" t="s">
        <v>40</v>
      </c>
      <c r="B45" s="17" t="n">
        <v>299706.987</v>
      </c>
      <c r="C45" s="17" t="n">
        <v>345031.75984</v>
      </c>
      <c r="D45" s="17" t="n">
        <v>379384.84288</v>
      </c>
      <c r="E45" s="17" t="n">
        <v>269583.27011</v>
      </c>
      <c r="F45" s="17" t="n">
        <v>309224.67583</v>
      </c>
      <c r="G45" s="17" t="n">
        <v>338775.2735</v>
      </c>
      <c r="H45" s="17" t="n">
        <v>30123.71689</v>
      </c>
      <c r="I45" s="17" t="n">
        <v>35807.08401</v>
      </c>
      <c r="J45" s="17" t="n">
        <v>40609.56938</v>
      </c>
      <c r="K45" s="15"/>
      <c r="L45" s="15"/>
      <c r="M45" s="15"/>
    </row>
    <row r="46" s="20" customFormat="true" ht="4.5" hidden="false" customHeight="true" outlineLevel="0" collapsed="false">
      <c r="A46" s="19"/>
      <c r="B46" s="21"/>
      <c r="C46" s="21"/>
      <c r="D46" s="21"/>
      <c r="E46" s="19"/>
      <c r="F46" s="19"/>
      <c r="G46" s="22"/>
      <c r="H46" s="23"/>
      <c r="I46" s="23"/>
      <c r="J46" s="23"/>
      <c r="K46" s="15"/>
      <c r="L46" s="15"/>
      <c r="M46" s="15"/>
    </row>
    <row r="47" customFormat="false" ht="9" hidden="false" customHeight="true" outlineLevel="0" collapsed="false">
      <c r="A47" s="24" t="s">
        <v>41</v>
      </c>
      <c r="B47" s="25"/>
      <c r="C47" s="25"/>
      <c r="D47" s="25"/>
      <c r="E47" s="25"/>
      <c r="F47" s="25"/>
      <c r="G47" s="26"/>
      <c r="H47" s="25"/>
      <c r="I47" s="25"/>
      <c r="J47" s="25"/>
      <c r="K47" s="15"/>
      <c r="L47" s="15"/>
      <c r="M47" s="15"/>
    </row>
    <row r="48" customFormat="false" ht="9" hidden="false" customHeight="true" outlineLevel="0" collapsed="false">
      <c r="F48" s="23"/>
      <c r="G48" s="22"/>
      <c r="H48" s="23"/>
      <c r="I48" s="23"/>
      <c r="J48" s="23"/>
    </row>
    <row r="49" customFormat="false" ht="9" hidden="false" customHeight="true" outlineLevel="0" collapsed="false">
      <c r="A49" s="27" t="s">
        <v>42</v>
      </c>
      <c r="F49" s="28"/>
      <c r="G49" s="22"/>
      <c r="H49" s="28"/>
      <c r="I49" s="28"/>
    </row>
    <row r="50" customFormat="false" ht="7.5" hidden="false" customHeight="true" outlineLevel="0" collapsed="false">
      <c r="A50" s="27" t="s">
        <v>43</v>
      </c>
    </row>
  </sheetData>
  <mergeCells count="8">
    <mergeCell ref="A1:J1"/>
    <mergeCell ref="A2:J2"/>
    <mergeCell ref="A4:A7"/>
    <mergeCell ref="B4:J4"/>
    <mergeCell ref="B5:D6"/>
    <mergeCell ref="E5:J5"/>
    <mergeCell ref="E6:G6"/>
    <mergeCell ref="H6:J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2:23:41Z</dcterms:created>
  <dc:creator>AEPS95</dc:creator>
  <dc:description/>
  <dc:language>en-US</dc:language>
  <cp:lastModifiedBy>Sergio Figueiredo Vieira - DATAPREVRJ</cp:lastModifiedBy>
  <cp:lastPrinted>2011-04-05T12:36:53Z</cp:lastPrinted>
  <dcterms:modified xsi:type="dcterms:W3CDTF">2014-03-17T19:32:17Z</dcterms:modified>
  <cp:revision>0</cp:revision>
  <dc:subject>MANTIDOS</dc:subject>
  <dc:title>C.4 - Valor de benefícios em manutenção por clientela, segundo as Grandes Regiões e Unidades da Federação - Posição em dezembro - 1993/95</dc:title>
</cp:coreProperties>
</file>