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3" sheetId="1" state="visible" r:id="rId2"/>
  </sheets>
  <definedNames>
    <definedName function="false" hidden="false" name="CID_CAB" vbProcedure="false">#REF!</definedName>
    <definedName function="false" hidden="false" name="pag1" vbProcedure="false">13SC_03!$A$1:$J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.3 - Quantidade de benefícios ativos, por clientela, segundo as</t>
  </si>
  <si>
    <t xml:space="preserve">Grandes Regiões e Unidades da Federação - Posição em dezembro - 2011/2013</t>
  </si>
  <si>
    <t xml:space="preserve">GRANDES REGIÕES
E
UNIDADES DA FEDERAÇÃO</t>
  </si>
  <si>
    <t xml:space="preserve">QUANTIDADE DE BENEFÍCIOS ATIVOS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#,##0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28"/>
    <col collapsed="false" customWidth="true" hidden="false" outlineLevel="0" max="6" min="3" style="1" width="8.42"/>
    <col collapsed="false" customWidth="true" hidden="false" outlineLevel="0" max="7" min="7" style="2" width="8.42"/>
    <col collapsed="false" customWidth="true" hidden="false" outlineLevel="0" max="8" min="8" style="1" width="7.7"/>
    <col collapsed="false" customWidth="true" hidden="false" outlineLevel="0" max="9" min="9" style="1" width="7.85"/>
    <col collapsed="false" customWidth="true" hidden="false" outlineLevel="0" max="10" min="10" style="2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</row>
    <row r="6" customFormat="false" ht="12.6" hidden="false" customHeight="true" outlineLevel="0" collapsed="false">
      <c r="A6" s="6"/>
      <c r="B6" s="8"/>
      <c r="C6" s="8"/>
      <c r="D6" s="8"/>
      <c r="E6" s="10" t="s">
        <v>6</v>
      </c>
      <c r="F6" s="10"/>
      <c r="G6" s="10"/>
      <c r="H6" s="11" t="s">
        <v>7</v>
      </c>
      <c r="I6" s="11"/>
      <c r="J6" s="11"/>
      <c r="K6" s="12"/>
      <c r="L6" s="12"/>
      <c r="M6" s="12"/>
      <c r="N6" s="12"/>
    </row>
    <row r="7" customFormat="false" ht="12.6" hidden="false" customHeight="true" outlineLevel="0" collapsed="false">
      <c r="A7" s="6"/>
      <c r="B7" s="13" t="n">
        <v>2011</v>
      </c>
      <c r="C7" s="13" t="n">
        <v>2012</v>
      </c>
      <c r="D7" s="13" t="n">
        <v>2013</v>
      </c>
      <c r="E7" s="13" t="n">
        <v>2011</v>
      </c>
      <c r="F7" s="13" t="n">
        <v>2012</v>
      </c>
      <c r="G7" s="13" t="n">
        <v>2013</v>
      </c>
      <c r="H7" s="13" t="n">
        <v>2011</v>
      </c>
      <c r="I7" s="13" t="n">
        <v>2012</v>
      </c>
      <c r="J7" s="13" t="n">
        <v>2013</v>
      </c>
      <c r="K7" s="12"/>
      <c r="L7" s="12"/>
      <c r="M7" s="12"/>
      <c r="N7" s="12"/>
    </row>
    <row r="8" s="17" customFormat="true" ht="11.1" hidden="false" customHeight="true" outlineLevel="0" collapsed="false">
      <c r="A8" s="14" t="s">
        <v>8</v>
      </c>
      <c r="B8" s="15" t="n">
        <f aca="false">B10+B19+B30+B36+B41</f>
        <v>28909419</v>
      </c>
      <c r="C8" s="15" t="n">
        <f aca="false">C10+C19+C30+C36+C41</f>
        <v>29883423</v>
      </c>
      <c r="D8" s="15" t="n">
        <f aca="false">D10+D19+D30+D36+D41</f>
        <v>31028250</v>
      </c>
      <c r="E8" s="15" t="n">
        <f aca="false">E10+E19+E30+E36+E41</f>
        <v>20333324</v>
      </c>
      <c r="F8" s="15" t="n">
        <f aca="false">F10+F19+F30+F36+F41</f>
        <v>21082324</v>
      </c>
      <c r="G8" s="15" t="n">
        <f aca="false">G10+G19+G30+G36+G41</f>
        <v>21980637</v>
      </c>
      <c r="H8" s="15" t="n">
        <f aca="false">H10+H19+H30+H36+H41</f>
        <v>8576095</v>
      </c>
      <c r="I8" s="15" t="n">
        <f aca="false">I10+I19+I30+I36+I41</f>
        <v>8801099</v>
      </c>
      <c r="J8" s="15" t="n">
        <f aca="false">J10+J19+J30+J36+J41</f>
        <v>9047613</v>
      </c>
      <c r="K8" s="12"/>
      <c r="L8" s="16"/>
      <c r="M8" s="16"/>
      <c r="N8" s="16"/>
    </row>
    <row r="9" customFormat="false" ht="18.2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2"/>
      <c r="L9" s="16"/>
      <c r="M9" s="16"/>
      <c r="N9" s="16"/>
    </row>
    <row r="10" s="17" customFormat="true" ht="18.2" hidden="false" customHeight="true" outlineLevel="0" collapsed="false">
      <c r="A10" s="14" t="s">
        <v>9</v>
      </c>
      <c r="B10" s="18" t="n">
        <v>1459404</v>
      </c>
      <c r="C10" s="18" t="n">
        <v>1526542</v>
      </c>
      <c r="D10" s="18" t="n">
        <v>1614572</v>
      </c>
      <c r="E10" s="18" t="n">
        <v>746160</v>
      </c>
      <c r="F10" s="18" t="n">
        <v>780227</v>
      </c>
      <c r="G10" s="18" t="n">
        <v>827251</v>
      </c>
      <c r="H10" s="18" t="n">
        <v>713244</v>
      </c>
      <c r="I10" s="18" t="n">
        <v>746315</v>
      </c>
      <c r="J10" s="18" t="n">
        <v>787321</v>
      </c>
      <c r="K10" s="12"/>
      <c r="L10" s="16"/>
      <c r="M10" s="16"/>
      <c r="N10" s="16"/>
    </row>
    <row r="11" customFormat="false" ht="18.2" hidden="false" customHeight="true" outlineLevel="0" collapsed="false">
      <c r="A11" s="19" t="s">
        <v>10</v>
      </c>
      <c r="B11" s="20" t="n">
        <v>184629</v>
      </c>
      <c r="C11" s="20" t="n">
        <v>193372</v>
      </c>
      <c r="D11" s="20" t="n">
        <v>205939</v>
      </c>
      <c r="E11" s="20" t="n">
        <v>76162</v>
      </c>
      <c r="F11" s="20" t="n">
        <v>80592</v>
      </c>
      <c r="G11" s="20" t="n">
        <v>87593</v>
      </c>
      <c r="H11" s="20" t="n">
        <v>108467</v>
      </c>
      <c r="I11" s="20" t="n">
        <v>112780</v>
      </c>
      <c r="J11" s="20" t="n">
        <v>118346</v>
      </c>
      <c r="K11" s="12"/>
      <c r="L11" s="16"/>
      <c r="M11" s="16"/>
      <c r="N11" s="16"/>
    </row>
    <row r="12" customFormat="false" ht="18.2" hidden="false" customHeight="true" outlineLevel="0" collapsed="false">
      <c r="A12" s="19" t="s">
        <v>11</v>
      </c>
      <c r="B12" s="20" t="n">
        <v>75571</v>
      </c>
      <c r="C12" s="20" t="n">
        <v>79937</v>
      </c>
      <c r="D12" s="20" t="n">
        <v>83596</v>
      </c>
      <c r="E12" s="20" t="n">
        <v>40697</v>
      </c>
      <c r="F12" s="20" t="n">
        <v>43024</v>
      </c>
      <c r="G12" s="20" t="n">
        <v>45059</v>
      </c>
      <c r="H12" s="20" t="n">
        <v>34874</v>
      </c>
      <c r="I12" s="20" t="n">
        <v>36913</v>
      </c>
      <c r="J12" s="20" t="n">
        <v>38537</v>
      </c>
      <c r="K12" s="12"/>
      <c r="L12" s="16"/>
      <c r="M12" s="16"/>
      <c r="N12" s="16"/>
    </row>
    <row r="13" customFormat="false" ht="18.2" hidden="false" customHeight="true" outlineLevel="0" collapsed="false">
      <c r="A13" s="19" t="s">
        <v>12</v>
      </c>
      <c r="B13" s="20" t="n">
        <v>248872</v>
      </c>
      <c r="C13" s="20" t="n">
        <v>260157</v>
      </c>
      <c r="D13" s="20" t="n">
        <v>274963</v>
      </c>
      <c r="E13" s="20" t="n">
        <v>161346</v>
      </c>
      <c r="F13" s="20" t="n">
        <v>169074</v>
      </c>
      <c r="G13" s="20" t="n">
        <v>179666</v>
      </c>
      <c r="H13" s="20" t="n">
        <v>87526</v>
      </c>
      <c r="I13" s="20" t="n">
        <v>91083</v>
      </c>
      <c r="J13" s="20" t="n">
        <v>95297</v>
      </c>
      <c r="K13" s="12"/>
      <c r="L13" s="16"/>
      <c r="M13" s="16"/>
      <c r="N13" s="16"/>
    </row>
    <row r="14" customFormat="false" ht="18.2" hidden="false" customHeight="true" outlineLevel="0" collapsed="false">
      <c r="A14" s="19" t="s">
        <v>13</v>
      </c>
      <c r="B14" s="20" t="n">
        <v>32795</v>
      </c>
      <c r="C14" s="20" t="n">
        <v>34238</v>
      </c>
      <c r="D14" s="20" t="n">
        <v>36481</v>
      </c>
      <c r="E14" s="20" t="n">
        <v>16604</v>
      </c>
      <c r="F14" s="20" t="n">
        <v>17377</v>
      </c>
      <c r="G14" s="20" t="n">
        <v>18720</v>
      </c>
      <c r="H14" s="20" t="n">
        <v>16191</v>
      </c>
      <c r="I14" s="20" t="n">
        <v>16861</v>
      </c>
      <c r="J14" s="20" t="n">
        <v>17761</v>
      </c>
      <c r="K14" s="12"/>
      <c r="L14" s="16"/>
      <c r="M14" s="16"/>
      <c r="N14" s="16"/>
    </row>
    <row r="15" customFormat="false" ht="18.2" hidden="false" customHeight="true" outlineLevel="0" collapsed="false">
      <c r="A15" s="19" t="s">
        <v>14</v>
      </c>
      <c r="B15" s="20" t="n">
        <v>710584</v>
      </c>
      <c r="C15" s="20" t="n">
        <v>741870</v>
      </c>
      <c r="D15" s="20" t="n">
        <v>782828</v>
      </c>
      <c r="E15" s="20" t="n">
        <v>357329</v>
      </c>
      <c r="F15" s="20" t="n">
        <v>371643</v>
      </c>
      <c r="G15" s="20" t="n">
        <v>390356</v>
      </c>
      <c r="H15" s="20" t="n">
        <v>353255</v>
      </c>
      <c r="I15" s="20" t="n">
        <v>370227</v>
      </c>
      <c r="J15" s="20" t="n">
        <v>392472</v>
      </c>
      <c r="K15" s="12"/>
      <c r="L15" s="16"/>
      <c r="M15" s="16"/>
      <c r="N15" s="16"/>
    </row>
    <row r="16" customFormat="false" ht="18.2" hidden="false" customHeight="true" outlineLevel="0" collapsed="false">
      <c r="A16" s="19" t="s">
        <v>15</v>
      </c>
      <c r="B16" s="20" t="n">
        <v>44714</v>
      </c>
      <c r="C16" s="20" t="n">
        <v>47020</v>
      </c>
      <c r="D16" s="20" t="n">
        <v>50841</v>
      </c>
      <c r="E16" s="20" t="n">
        <v>29699</v>
      </c>
      <c r="F16" s="20" t="n">
        <v>31391</v>
      </c>
      <c r="G16" s="20" t="n">
        <v>34172</v>
      </c>
      <c r="H16" s="20" t="n">
        <v>15015</v>
      </c>
      <c r="I16" s="20" t="n">
        <v>15629</v>
      </c>
      <c r="J16" s="20" t="n">
        <v>16669</v>
      </c>
      <c r="K16" s="12"/>
      <c r="L16" s="16"/>
      <c r="M16" s="16"/>
      <c r="N16" s="16"/>
    </row>
    <row r="17" customFormat="false" ht="18.2" hidden="false" customHeight="true" outlineLevel="0" collapsed="false">
      <c r="A17" s="19" t="s">
        <v>16</v>
      </c>
      <c r="B17" s="20" t="n">
        <v>162239</v>
      </c>
      <c r="C17" s="20" t="n">
        <v>169948</v>
      </c>
      <c r="D17" s="20" t="n">
        <v>179924</v>
      </c>
      <c r="E17" s="20" t="n">
        <v>64323</v>
      </c>
      <c r="F17" s="20" t="n">
        <v>67126</v>
      </c>
      <c r="G17" s="20" t="n">
        <v>71685</v>
      </c>
      <c r="H17" s="20" t="n">
        <v>97916</v>
      </c>
      <c r="I17" s="20" t="n">
        <v>102822</v>
      </c>
      <c r="J17" s="20" t="n">
        <v>108239</v>
      </c>
      <c r="K17" s="12"/>
      <c r="L17" s="16"/>
      <c r="M17" s="16"/>
      <c r="N17" s="16"/>
    </row>
    <row r="18" customFormat="false" ht="18.2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12"/>
      <c r="L18" s="16"/>
      <c r="M18" s="16"/>
      <c r="N18" s="16"/>
    </row>
    <row r="19" s="17" customFormat="true" ht="18.2" hidden="false" customHeight="true" outlineLevel="0" collapsed="false">
      <c r="A19" s="14" t="s">
        <v>17</v>
      </c>
      <c r="B19" s="18" t="n">
        <v>7943067</v>
      </c>
      <c r="C19" s="18" t="n">
        <v>8221801</v>
      </c>
      <c r="D19" s="18" t="n">
        <v>8524146</v>
      </c>
      <c r="E19" s="18" t="n">
        <v>3805235</v>
      </c>
      <c r="F19" s="18" t="n">
        <v>3963234</v>
      </c>
      <c r="G19" s="18" t="n">
        <v>4129424</v>
      </c>
      <c r="H19" s="18" t="n">
        <v>4137832</v>
      </c>
      <c r="I19" s="18" t="n">
        <v>4258567</v>
      </c>
      <c r="J19" s="18" t="n">
        <v>4394722</v>
      </c>
      <c r="K19" s="12"/>
      <c r="L19" s="16"/>
      <c r="M19" s="16"/>
      <c r="N19" s="16"/>
    </row>
    <row r="20" customFormat="false" ht="18.2" hidden="false" customHeight="true" outlineLevel="0" collapsed="false">
      <c r="A20" s="19" t="s">
        <v>18</v>
      </c>
      <c r="B20" s="20" t="n">
        <v>881203</v>
      </c>
      <c r="C20" s="20" t="n">
        <v>921295</v>
      </c>
      <c r="D20" s="20" t="n">
        <v>980957</v>
      </c>
      <c r="E20" s="20" t="n">
        <v>290989</v>
      </c>
      <c r="F20" s="20" t="n">
        <v>304471</v>
      </c>
      <c r="G20" s="20" t="n">
        <v>326820</v>
      </c>
      <c r="H20" s="20" t="n">
        <v>590214</v>
      </c>
      <c r="I20" s="20" t="n">
        <v>616824</v>
      </c>
      <c r="J20" s="20" t="n">
        <v>654137</v>
      </c>
      <c r="K20" s="12"/>
      <c r="L20" s="16"/>
      <c r="M20" s="16"/>
      <c r="N20" s="16"/>
    </row>
    <row r="21" customFormat="false" ht="18.2" hidden="false" customHeight="true" outlineLevel="0" collapsed="false">
      <c r="A21" s="19" t="s">
        <v>19</v>
      </c>
      <c r="B21" s="20" t="n">
        <v>527057</v>
      </c>
      <c r="C21" s="20" t="n">
        <v>553605</v>
      </c>
      <c r="D21" s="20" t="n">
        <v>567976</v>
      </c>
      <c r="E21" s="20" t="n">
        <v>178312</v>
      </c>
      <c r="F21" s="20" t="n">
        <v>187782</v>
      </c>
      <c r="G21" s="20" t="n">
        <v>192228</v>
      </c>
      <c r="H21" s="20" t="n">
        <v>348745</v>
      </c>
      <c r="I21" s="20" t="n">
        <v>365823</v>
      </c>
      <c r="J21" s="20" t="n">
        <v>375748</v>
      </c>
      <c r="K21" s="12"/>
      <c r="L21" s="16"/>
      <c r="M21" s="16"/>
      <c r="N21" s="16"/>
    </row>
    <row r="22" customFormat="false" ht="18.2" hidden="false" customHeight="true" outlineLevel="0" collapsed="false">
      <c r="A22" s="19" t="s">
        <v>20</v>
      </c>
      <c r="B22" s="20" t="n">
        <v>1278348</v>
      </c>
      <c r="C22" s="20" t="n">
        <v>1323859</v>
      </c>
      <c r="D22" s="20" t="n">
        <v>1375824</v>
      </c>
      <c r="E22" s="20" t="n">
        <v>564213</v>
      </c>
      <c r="F22" s="20" t="n">
        <v>590248</v>
      </c>
      <c r="G22" s="20" t="n">
        <v>621282</v>
      </c>
      <c r="H22" s="20" t="n">
        <v>714135</v>
      </c>
      <c r="I22" s="20" t="n">
        <v>733611</v>
      </c>
      <c r="J22" s="20" t="n">
        <v>754542</v>
      </c>
      <c r="K22" s="12"/>
      <c r="L22" s="16"/>
      <c r="M22" s="16"/>
      <c r="N22" s="16"/>
    </row>
    <row r="23" customFormat="false" ht="18.2" hidden="false" customHeight="true" outlineLevel="0" collapsed="false">
      <c r="A23" s="19" t="s">
        <v>21</v>
      </c>
      <c r="B23" s="20" t="n">
        <v>492374</v>
      </c>
      <c r="C23" s="20" t="n">
        <v>506927</v>
      </c>
      <c r="D23" s="20" t="n">
        <v>523923</v>
      </c>
      <c r="E23" s="20" t="n">
        <v>239499</v>
      </c>
      <c r="F23" s="20" t="n">
        <v>249181</v>
      </c>
      <c r="G23" s="20" t="n">
        <v>261020</v>
      </c>
      <c r="H23" s="20" t="n">
        <v>252875</v>
      </c>
      <c r="I23" s="20" t="n">
        <v>257746</v>
      </c>
      <c r="J23" s="20" t="n">
        <v>262903</v>
      </c>
      <c r="K23" s="12"/>
      <c r="L23" s="16"/>
      <c r="M23" s="16"/>
      <c r="N23" s="16"/>
    </row>
    <row r="24" customFormat="false" ht="18.2" hidden="false" customHeight="true" outlineLevel="0" collapsed="false">
      <c r="A24" s="19" t="s">
        <v>22</v>
      </c>
      <c r="B24" s="20" t="n">
        <v>631165</v>
      </c>
      <c r="C24" s="20" t="n">
        <v>648834</v>
      </c>
      <c r="D24" s="20" t="n">
        <v>670723</v>
      </c>
      <c r="E24" s="20" t="n">
        <v>286855</v>
      </c>
      <c r="F24" s="20" t="n">
        <v>298906</v>
      </c>
      <c r="G24" s="20" t="n">
        <v>314131</v>
      </c>
      <c r="H24" s="20" t="n">
        <v>344310</v>
      </c>
      <c r="I24" s="20" t="n">
        <v>349928</v>
      </c>
      <c r="J24" s="20" t="n">
        <v>356592</v>
      </c>
      <c r="K24" s="12"/>
      <c r="L24" s="16"/>
      <c r="M24" s="16"/>
      <c r="N24" s="16"/>
    </row>
    <row r="25" customFormat="false" ht="18.2" hidden="false" customHeight="true" outlineLevel="0" collapsed="false">
      <c r="A25" s="19" t="s">
        <v>23</v>
      </c>
      <c r="B25" s="20" t="n">
        <v>1342627</v>
      </c>
      <c r="C25" s="20" t="n">
        <v>1376409</v>
      </c>
      <c r="D25" s="20" t="n">
        <v>1417497</v>
      </c>
      <c r="E25" s="20" t="n">
        <v>782136</v>
      </c>
      <c r="F25" s="20" t="n">
        <v>807456</v>
      </c>
      <c r="G25" s="20" t="n">
        <v>837624</v>
      </c>
      <c r="H25" s="20" t="n">
        <v>560491</v>
      </c>
      <c r="I25" s="20" t="n">
        <v>568953</v>
      </c>
      <c r="J25" s="20" t="n">
        <v>579873</v>
      </c>
      <c r="K25" s="12"/>
      <c r="L25" s="16"/>
      <c r="M25" s="16"/>
      <c r="N25" s="16"/>
    </row>
    <row r="26" customFormat="false" ht="18.2" hidden="false" customHeight="true" outlineLevel="0" collapsed="false">
      <c r="A26" s="19" t="s">
        <v>24</v>
      </c>
      <c r="B26" s="20" t="n">
        <v>453588</v>
      </c>
      <c r="C26" s="20" t="n">
        <v>466904</v>
      </c>
      <c r="D26" s="20" t="n">
        <v>482015</v>
      </c>
      <c r="E26" s="20" t="n">
        <v>286144</v>
      </c>
      <c r="F26" s="20" t="n">
        <v>294482</v>
      </c>
      <c r="G26" s="20" t="n">
        <v>303810</v>
      </c>
      <c r="H26" s="20" t="n">
        <v>167444</v>
      </c>
      <c r="I26" s="20" t="n">
        <v>172422</v>
      </c>
      <c r="J26" s="20" t="n">
        <v>178205</v>
      </c>
      <c r="K26" s="12"/>
      <c r="L26" s="16"/>
      <c r="M26" s="16"/>
      <c r="N26" s="16"/>
    </row>
    <row r="27" customFormat="false" ht="18.2" hidden="false" customHeight="true" outlineLevel="0" collapsed="false">
      <c r="A27" s="19" t="s">
        <v>25</v>
      </c>
      <c r="B27" s="20" t="n">
        <v>277470</v>
      </c>
      <c r="C27" s="20" t="n">
        <v>290699</v>
      </c>
      <c r="D27" s="20" t="n">
        <v>302173</v>
      </c>
      <c r="E27" s="20" t="n">
        <v>153474</v>
      </c>
      <c r="F27" s="20" t="n">
        <v>161602</v>
      </c>
      <c r="G27" s="20" t="n">
        <v>167111</v>
      </c>
      <c r="H27" s="20" t="n">
        <v>123996</v>
      </c>
      <c r="I27" s="20" t="n">
        <v>129097</v>
      </c>
      <c r="J27" s="20" t="n">
        <v>135062</v>
      </c>
      <c r="K27" s="12"/>
      <c r="L27" s="16"/>
      <c r="M27" s="16"/>
      <c r="N27" s="16"/>
    </row>
    <row r="28" customFormat="false" ht="18.2" hidden="false" customHeight="true" outlineLevel="0" collapsed="false">
      <c r="A28" s="19" t="s">
        <v>26</v>
      </c>
      <c r="B28" s="20" t="n">
        <v>2059235</v>
      </c>
      <c r="C28" s="20" t="n">
        <v>2133269</v>
      </c>
      <c r="D28" s="20" t="n">
        <v>2203058</v>
      </c>
      <c r="E28" s="20" t="n">
        <v>1023613</v>
      </c>
      <c r="F28" s="20" t="n">
        <v>1069106</v>
      </c>
      <c r="G28" s="20" t="n">
        <v>1105398</v>
      </c>
      <c r="H28" s="20" t="n">
        <v>1035622</v>
      </c>
      <c r="I28" s="20" t="n">
        <v>1064163</v>
      </c>
      <c r="J28" s="20" t="n">
        <v>1097660</v>
      </c>
      <c r="K28" s="12"/>
      <c r="L28" s="16"/>
      <c r="M28" s="16"/>
      <c r="N28" s="16"/>
    </row>
    <row r="29" customFormat="false" ht="18.2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12"/>
      <c r="L29" s="16"/>
      <c r="M29" s="16"/>
      <c r="N29" s="16"/>
    </row>
    <row r="30" s="17" customFormat="true" ht="18.2" hidden="false" customHeight="true" outlineLevel="0" collapsed="false">
      <c r="A30" s="14" t="s">
        <v>27</v>
      </c>
      <c r="B30" s="18" t="n">
        <v>12816857</v>
      </c>
      <c r="C30" s="18" t="n">
        <v>13204721</v>
      </c>
      <c r="D30" s="18" t="n">
        <v>13693368</v>
      </c>
      <c r="E30" s="18" t="n">
        <v>11097149</v>
      </c>
      <c r="F30" s="18" t="n">
        <v>11449908</v>
      </c>
      <c r="G30" s="18" t="n">
        <v>11908177</v>
      </c>
      <c r="H30" s="18" t="n">
        <v>1719708</v>
      </c>
      <c r="I30" s="18" t="n">
        <v>1754813</v>
      </c>
      <c r="J30" s="18" t="n">
        <v>1785191</v>
      </c>
      <c r="K30" s="12"/>
      <c r="L30" s="16"/>
      <c r="M30" s="16"/>
      <c r="N30" s="16"/>
    </row>
    <row r="31" customFormat="false" ht="18.2" hidden="false" customHeight="true" outlineLevel="0" collapsed="false">
      <c r="A31" s="19" t="s">
        <v>28</v>
      </c>
      <c r="B31" s="20" t="n">
        <v>3252002</v>
      </c>
      <c r="C31" s="20" t="n">
        <v>3361138</v>
      </c>
      <c r="D31" s="20" t="n">
        <v>3497198</v>
      </c>
      <c r="E31" s="20" t="n">
        <v>2299124</v>
      </c>
      <c r="F31" s="20" t="n">
        <v>2386537</v>
      </c>
      <c r="G31" s="20" t="n">
        <v>2499454</v>
      </c>
      <c r="H31" s="20" t="n">
        <v>952878</v>
      </c>
      <c r="I31" s="20" t="n">
        <v>974601</v>
      </c>
      <c r="J31" s="20" t="n">
        <v>997744</v>
      </c>
      <c r="K31" s="12"/>
      <c r="L31" s="16"/>
      <c r="M31" s="16"/>
      <c r="N31" s="16"/>
    </row>
    <row r="32" customFormat="false" ht="18.2" hidden="false" customHeight="true" outlineLevel="0" collapsed="false">
      <c r="A32" s="19" t="s">
        <v>29</v>
      </c>
      <c r="B32" s="20" t="n">
        <v>500574</v>
      </c>
      <c r="C32" s="20" t="n">
        <v>522348</v>
      </c>
      <c r="D32" s="20" t="n">
        <v>542397</v>
      </c>
      <c r="E32" s="20" t="n">
        <v>340497</v>
      </c>
      <c r="F32" s="20" t="n">
        <v>356016</v>
      </c>
      <c r="G32" s="20" t="n">
        <v>372367</v>
      </c>
      <c r="H32" s="20" t="n">
        <v>160077</v>
      </c>
      <c r="I32" s="20" t="n">
        <v>166332</v>
      </c>
      <c r="J32" s="20" t="n">
        <v>170030</v>
      </c>
      <c r="K32" s="12"/>
      <c r="L32" s="16"/>
      <c r="M32" s="16"/>
      <c r="N32" s="16"/>
    </row>
    <row r="33" customFormat="false" ht="18.2" hidden="false" customHeight="true" outlineLevel="0" collapsed="false">
      <c r="A33" s="19" t="s">
        <v>30</v>
      </c>
      <c r="B33" s="20" t="n">
        <v>2565507</v>
      </c>
      <c r="C33" s="20" t="n">
        <v>2619821</v>
      </c>
      <c r="D33" s="20" t="n">
        <v>2734407</v>
      </c>
      <c r="E33" s="20" t="n">
        <v>2489642</v>
      </c>
      <c r="F33" s="20" t="n">
        <v>2544170</v>
      </c>
      <c r="G33" s="20" t="n">
        <v>2658894</v>
      </c>
      <c r="H33" s="20" t="n">
        <v>75865</v>
      </c>
      <c r="I33" s="20" t="n">
        <v>75651</v>
      </c>
      <c r="J33" s="20" t="n">
        <v>75513</v>
      </c>
      <c r="K33" s="12"/>
      <c r="L33" s="16"/>
      <c r="M33" s="16"/>
      <c r="N33" s="16"/>
    </row>
    <row r="34" customFormat="false" ht="18.2" hidden="false" customHeight="true" outlineLevel="0" collapsed="false">
      <c r="A34" s="19" t="s">
        <v>31</v>
      </c>
      <c r="B34" s="20" t="n">
        <v>6498774</v>
      </c>
      <c r="C34" s="20" t="n">
        <v>6701414</v>
      </c>
      <c r="D34" s="20" t="n">
        <v>6919366</v>
      </c>
      <c r="E34" s="20" t="n">
        <v>5967886</v>
      </c>
      <c r="F34" s="20" t="n">
        <v>6163185</v>
      </c>
      <c r="G34" s="20" t="n">
        <v>6377462</v>
      </c>
      <c r="H34" s="20" t="n">
        <v>530888</v>
      </c>
      <c r="I34" s="20" t="n">
        <v>538229</v>
      </c>
      <c r="J34" s="20" t="n">
        <v>541904</v>
      </c>
      <c r="K34" s="12"/>
      <c r="L34" s="16"/>
      <c r="M34" s="16"/>
      <c r="N34" s="16"/>
    </row>
    <row r="35" customFormat="false" ht="18.2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12"/>
      <c r="L35" s="16"/>
      <c r="M35" s="16"/>
      <c r="N35" s="16"/>
    </row>
    <row r="36" s="17" customFormat="true" ht="18.2" hidden="false" customHeight="true" outlineLevel="0" collapsed="false">
      <c r="A36" s="14" t="s">
        <v>32</v>
      </c>
      <c r="B36" s="18" t="n">
        <v>5117743</v>
      </c>
      <c r="C36" s="18" t="n">
        <v>5283525</v>
      </c>
      <c r="D36" s="18" t="n">
        <v>5474245</v>
      </c>
      <c r="E36" s="18" t="n">
        <v>3603951</v>
      </c>
      <c r="F36" s="18" t="n">
        <v>3755650</v>
      </c>
      <c r="G36" s="18" t="n">
        <v>3931843</v>
      </c>
      <c r="H36" s="18" t="n">
        <v>1513792</v>
      </c>
      <c r="I36" s="18" t="n">
        <v>1527875</v>
      </c>
      <c r="J36" s="18" t="n">
        <v>1542402</v>
      </c>
      <c r="K36" s="12"/>
      <c r="L36" s="16"/>
      <c r="M36" s="16"/>
      <c r="N36" s="16"/>
    </row>
    <row r="37" customFormat="false" ht="18.2" hidden="false" customHeight="true" outlineLevel="0" collapsed="false">
      <c r="A37" s="19" t="s">
        <v>33</v>
      </c>
      <c r="B37" s="20" t="n">
        <v>1660581</v>
      </c>
      <c r="C37" s="20" t="n">
        <v>1713895</v>
      </c>
      <c r="D37" s="20" t="n">
        <v>1776038</v>
      </c>
      <c r="E37" s="20" t="n">
        <v>1075978</v>
      </c>
      <c r="F37" s="20" t="n">
        <v>1125673</v>
      </c>
      <c r="G37" s="20" t="n">
        <v>1184023</v>
      </c>
      <c r="H37" s="20" t="n">
        <v>584603</v>
      </c>
      <c r="I37" s="20" t="n">
        <v>588222</v>
      </c>
      <c r="J37" s="20" t="n">
        <v>592015</v>
      </c>
      <c r="K37" s="12"/>
      <c r="L37" s="16"/>
      <c r="M37" s="16"/>
      <c r="N37" s="16"/>
    </row>
    <row r="38" customFormat="false" ht="18.2" hidden="false" customHeight="true" outlineLevel="0" collapsed="false">
      <c r="A38" s="19" t="s">
        <v>34</v>
      </c>
      <c r="B38" s="20" t="n">
        <v>1170184</v>
      </c>
      <c r="C38" s="20" t="n">
        <v>1217369</v>
      </c>
      <c r="D38" s="20" t="n">
        <v>1266587</v>
      </c>
      <c r="E38" s="20" t="n">
        <v>859555</v>
      </c>
      <c r="F38" s="20" t="n">
        <v>902234</v>
      </c>
      <c r="G38" s="20" t="n">
        <v>948003</v>
      </c>
      <c r="H38" s="20" t="n">
        <v>310629</v>
      </c>
      <c r="I38" s="20" t="n">
        <v>315135</v>
      </c>
      <c r="J38" s="20" t="n">
        <v>318584</v>
      </c>
      <c r="K38" s="12"/>
      <c r="L38" s="16"/>
      <c r="M38" s="16"/>
      <c r="N38" s="16"/>
    </row>
    <row r="39" customFormat="false" ht="18.2" hidden="false" customHeight="true" outlineLevel="0" collapsed="false">
      <c r="A39" s="19" t="s">
        <v>35</v>
      </c>
      <c r="B39" s="20" t="n">
        <v>2286978</v>
      </c>
      <c r="C39" s="20" t="n">
        <v>2352261</v>
      </c>
      <c r="D39" s="20" t="n">
        <v>2431620</v>
      </c>
      <c r="E39" s="20" t="n">
        <v>1668418</v>
      </c>
      <c r="F39" s="20" t="n">
        <v>1727743</v>
      </c>
      <c r="G39" s="20" t="n">
        <v>1799817</v>
      </c>
      <c r="H39" s="20" t="n">
        <v>618560</v>
      </c>
      <c r="I39" s="20" t="n">
        <v>624518</v>
      </c>
      <c r="J39" s="20" t="n">
        <v>631803</v>
      </c>
      <c r="K39" s="12"/>
      <c r="L39" s="16"/>
      <c r="M39" s="16"/>
      <c r="N39" s="16"/>
    </row>
    <row r="40" customFormat="false" ht="18.2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12"/>
      <c r="L40" s="16"/>
      <c r="M40" s="16"/>
      <c r="N40" s="16"/>
    </row>
    <row r="41" s="17" customFormat="true" ht="18.2" hidden="false" customHeight="true" outlineLevel="0" collapsed="false">
      <c r="A41" s="14" t="s">
        <v>36</v>
      </c>
      <c r="B41" s="18" t="n">
        <v>1572348</v>
      </c>
      <c r="C41" s="18" t="n">
        <v>1646834</v>
      </c>
      <c r="D41" s="18" t="n">
        <v>1721919</v>
      </c>
      <c r="E41" s="18" t="n">
        <v>1080829</v>
      </c>
      <c r="F41" s="18" t="n">
        <v>1133305</v>
      </c>
      <c r="G41" s="18" t="n">
        <v>1183942</v>
      </c>
      <c r="H41" s="18" t="n">
        <v>491519</v>
      </c>
      <c r="I41" s="18" t="n">
        <v>513529</v>
      </c>
      <c r="J41" s="18" t="n">
        <v>537977</v>
      </c>
      <c r="K41" s="12"/>
      <c r="L41" s="16"/>
      <c r="M41" s="16"/>
      <c r="N41" s="16"/>
    </row>
    <row r="42" customFormat="false" ht="18.2" hidden="false" customHeight="true" outlineLevel="0" collapsed="false">
      <c r="A42" s="19" t="s">
        <v>37</v>
      </c>
      <c r="B42" s="20" t="n">
        <v>306724</v>
      </c>
      <c r="C42" s="20" t="n">
        <v>321649</v>
      </c>
      <c r="D42" s="20" t="n">
        <v>337706</v>
      </c>
      <c r="E42" s="20" t="n">
        <v>210697</v>
      </c>
      <c r="F42" s="20" t="n">
        <v>222813</v>
      </c>
      <c r="G42" s="20" t="n">
        <v>236850</v>
      </c>
      <c r="H42" s="20" t="n">
        <v>96027</v>
      </c>
      <c r="I42" s="20" t="n">
        <v>98836</v>
      </c>
      <c r="J42" s="20" t="n">
        <v>100856</v>
      </c>
      <c r="K42" s="12"/>
      <c r="L42" s="16"/>
      <c r="M42" s="16"/>
      <c r="N42" s="16"/>
    </row>
    <row r="43" customFormat="false" ht="18.2" hidden="false" customHeight="true" outlineLevel="0" collapsed="false">
      <c r="A43" s="19" t="s">
        <v>38</v>
      </c>
      <c r="B43" s="20" t="n">
        <v>320073</v>
      </c>
      <c r="C43" s="20" t="n">
        <v>337877</v>
      </c>
      <c r="D43" s="20" t="n">
        <v>357957</v>
      </c>
      <c r="E43" s="20" t="n">
        <v>189170</v>
      </c>
      <c r="F43" s="20" t="n">
        <v>199072</v>
      </c>
      <c r="G43" s="20" t="n">
        <v>209836</v>
      </c>
      <c r="H43" s="20" t="n">
        <v>130903</v>
      </c>
      <c r="I43" s="20" t="n">
        <v>138805</v>
      </c>
      <c r="J43" s="20" t="n">
        <v>148121</v>
      </c>
      <c r="K43" s="12"/>
      <c r="L43" s="16"/>
      <c r="M43" s="16"/>
      <c r="N43" s="16"/>
    </row>
    <row r="44" customFormat="false" ht="18.2" hidden="false" customHeight="true" outlineLevel="0" collapsed="false">
      <c r="A44" s="19" t="s">
        <v>39</v>
      </c>
      <c r="B44" s="20" t="n">
        <v>616798</v>
      </c>
      <c r="C44" s="20" t="n">
        <v>642025</v>
      </c>
      <c r="D44" s="20" t="n">
        <v>674981</v>
      </c>
      <c r="E44" s="20" t="n">
        <v>407442</v>
      </c>
      <c r="F44" s="20" t="n">
        <v>423699</v>
      </c>
      <c r="G44" s="20" t="n">
        <v>445883</v>
      </c>
      <c r="H44" s="20" t="n">
        <v>209356</v>
      </c>
      <c r="I44" s="20" t="n">
        <v>218326</v>
      </c>
      <c r="J44" s="20" t="n">
        <v>229098</v>
      </c>
      <c r="K44" s="12"/>
      <c r="L44" s="16"/>
      <c r="M44" s="16"/>
      <c r="N44" s="16"/>
    </row>
    <row r="45" s="22" customFormat="true" ht="18.2" hidden="false" customHeight="true" outlineLevel="0" collapsed="false">
      <c r="A45" s="21" t="s">
        <v>40</v>
      </c>
      <c r="B45" s="20" t="n">
        <v>328753</v>
      </c>
      <c r="C45" s="20" t="n">
        <v>345283</v>
      </c>
      <c r="D45" s="20" t="n">
        <v>351275</v>
      </c>
      <c r="E45" s="20" t="n">
        <v>273520</v>
      </c>
      <c r="F45" s="20" t="n">
        <v>287721</v>
      </c>
      <c r="G45" s="20" t="n">
        <v>291373</v>
      </c>
      <c r="H45" s="20" t="n">
        <v>55233</v>
      </c>
      <c r="I45" s="20" t="n">
        <v>57562</v>
      </c>
      <c r="J45" s="20" t="n">
        <v>59902</v>
      </c>
      <c r="K45" s="12"/>
      <c r="L45" s="16"/>
      <c r="M45" s="16"/>
      <c r="N45" s="16"/>
    </row>
    <row r="46" s="22" customFormat="true" ht="4.5" hidden="false" customHeight="true" outlineLevel="0" collapsed="false">
      <c r="A46" s="21"/>
      <c r="B46" s="23"/>
      <c r="C46" s="23"/>
      <c r="D46" s="23"/>
      <c r="E46" s="21"/>
      <c r="F46" s="23"/>
      <c r="G46" s="24"/>
      <c r="H46" s="25"/>
      <c r="I46" s="25"/>
      <c r="J46" s="26"/>
      <c r="K46" s="12"/>
      <c r="L46" s="16"/>
      <c r="M46" s="16"/>
      <c r="N46" s="16"/>
    </row>
    <row r="47" customFormat="false" ht="9" hidden="false" customHeight="true" outlineLevel="0" collapsed="false">
      <c r="A47" s="27" t="s">
        <v>41</v>
      </c>
      <c r="B47" s="28"/>
      <c r="C47" s="28"/>
      <c r="D47" s="28"/>
      <c r="E47" s="28"/>
      <c r="F47" s="28"/>
      <c r="G47" s="29"/>
      <c r="H47" s="28"/>
      <c r="I47" s="28"/>
      <c r="J47" s="29"/>
      <c r="K47" s="12"/>
      <c r="L47" s="16"/>
      <c r="M47" s="16"/>
      <c r="N47" s="16"/>
    </row>
    <row r="48" customFormat="false" ht="8.45" hidden="false" customHeight="true" outlineLevel="0" collapsed="false">
      <c r="G48" s="24"/>
      <c r="H48" s="30"/>
      <c r="J48" s="31"/>
    </row>
    <row r="49" customFormat="false" ht="7.5" hidden="false" customHeight="true" outlineLevel="0" collapsed="false">
      <c r="A49" s="32"/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2:14Z</dcterms:created>
  <dc:creator>AEPS95</dc:creator>
  <dc:description/>
  <dc:language>en-US</dc:language>
  <cp:lastModifiedBy>Sergio Figueiredo Vieira - DATAPREVRJ</cp:lastModifiedBy>
  <cp:lastPrinted>2012-02-27T19:04:26Z</cp:lastPrinted>
  <dcterms:modified xsi:type="dcterms:W3CDTF">2014-03-17T19:22:45Z</dcterms:modified>
  <cp:revision>0</cp:revision>
  <dc:subject>MANTIDOS</dc:subject>
  <dc:title>C.3 - Quantidade de benefícios em manutenção por clientela, segundo as Grandes Regiões e Unidades da Federação - Posição em dezembro - 1993/95</dc:title>
</cp:coreProperties>
</file>