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C_02" sheetId="1" state="visible" r:id="rId2"/>
  </sheets>
  <definedNames>
    <definedName function="false" hidden="false" name="CID_CAB" vbProcedure="false">#REF!</definedName>
    <definedName function="false" hidden="false" name="pag1" vbProcedure="false">13SC_02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C.2 - Valor de benefícios ativos, por clientela,</t>
  </si>
  <si>
    <t xml:space="preserve">segundo os grupos de espécies - Posição em dezembro - 2011/2013</t>
  </si>
  <si>
    <t xml:space="preserve">GRUPOS DE ESPÉCIES</t>
  </si>
  <si>
    <t xml:space="preserve">VALOR DE BENEFÍCIOS ATIV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00000"/>
    <numFmt numFmtId="166" formatCode="@*."/>
    <numFmt numFmtId="167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85"/>
    <col collapsed="false" customWidth="true" hidden="false" outlineLevel="0" max="4" min="2" style="1" width="7.7"/>
    <col collapsed="false" customWidth="true" hidden="false" outlineLevel="0" max="7" min="5" style="2" width="7.7"/>
    <col collapsed="false" customWidth="true" hidden="false" outlineLevel="0" max="8" min="8" style="1" width="7.7"/>
    <col collapsed="false" customWidth="true" hidden="false" outlineLevel="0" max="10" min="9" style="2" width="7.7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5" hidden="false" customHeight="true" outlineLevel="0" collapsed="false">
      <c r="A3" s="4"/>
      <c r="B3" s="4"/>
      <c r="C3" s="4"/>
      <c r="E3" s="5"/>
      <c r="F3" s="5"/>
      <c r="G3" s="5"/>
      <c r="H3" s="4"/>
      <c r="I3" s="5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2.6" hidden="false" customHeight="true" outlineLevel="0" collapsed="false">
      <c r="A5" s="6"/>
      <c r="B5" s="8" t="s">
        <v>4</v>
      </c>
      <c r="C5" s="8"/>
      <c r="D5" s="8"/>
      <c r="E5" s="9" t="s">
        <v>5</v>
      </c>
      <c r="F5" s="9"/>
      <c r="G5" s="9"/>
      <c r="H5" s="9"/>
      <c r="I5" s="9"/>
      <c r="J5" s="9"/>
    </row>
    <row r="6" customFormat="false" ht="12.6" hidden="false" customHeight="true" outlineLevel="0" collapsed="false">
      <c r="A6" s="6"/>
      <c r="B6" s="8"/>
      <c r="C6" s="8"/>
      <c r="D6" s="8"/>
      <c r="E6" s="10" t="s">
        <v>6</v>
      </c>
      <c r="F6" s="10"/>
      <c r="G6" s="10"/>
      <c r="H6" s="11" t="s">
        <v>7</v>
      </c>
      <c r="I6" s="11"/>
      <c r="J6" s="11"/>
    </row>
    <row r="7" customFormat="false" ht="12.6" hidden="false" customHeight="true" outlineLevel="0" collapsed="false">
      <c r="A7" s="6"/>
      <c r="B7" s="12" t="n">
        <v>2011</v>
      </c>
      <c r="C7" s="12" t="n">
        <v>2012</v>
      </c>
      <c r="D7" s="12" t="n">
        <v>2013</v>
      </c>
      <c r="E7" s="12" t="n">
        <v>2011</v>
      </c>
      <c r="F7" s="12" t="n">
        <v>2012</v>
      </c>
      <c r="G7" s="12" t="n">
        <v>2013</v>
      </c>
      <c r="H7" s="12" t="n">
        <v>2011</v>
      </c>
      <c r="I7" s="12" t="n">
        <v>2012</v>
      </c>
      <c r="J7" s="12" t="n">
        <v>2013</v>
      </c>
    </row>
    <row r="8" s="16" customFormat="true" ht="11.1" hidden="false" customHeight="true" outlineLevel="0" collapsed="false">
      <c r="A8" s="13" t="s">
        <v>8</v>
      </c>
      <c r="B8" s="14" t="n">
        <f aca="false">B11+B45+B57</f>
        <v>23154879.225</v>
      </c>
      <c r="C8" s="14" t="n">
        <f aca="false">C11+C45+C57</f>
        <v>26366103.3898</v>
      </c>
      <c r="D8" s="14" t="n">
        <f aca="false">D11+D45+D57</f>
        <v>29631984.93009</v>
      </c>
      <c r="E8" s="14" t="n">
        <f aca="false">E11+E45+E57</f>
        <v>18472436.2113</v>
      </c>
      <c r="F8" s="14" t="n">
        <f aca="false">F11+F45+F57</f>
        <v>20887383.2052</v>
      </c>
      <c r="G8" s="14" t="n">
        <f aca="false">G11+G45+G57</f>
        <v>23495305.18329</v>
      </c>
      <c r="H8" s="14" t="n">
        <f aca="false">H11+H45+H57</f>
        <v>4682443.0137</v>
      </c>
      <c r="I8" s="14" t="n">
        <f aca="false">I11+I45+I57</f>
        <v>5478720.1846</v>
      </c>
      <c r="J8" s="14" t="n">
        <f aca="false">J11+J45+J57</f>
        <v>6136679.7468</v>
      </c>
      <c r="K8" s="15"/>
    </row>
    <row r="9" s="16" customFormat="true" ht="13.15" hidden="false" customHeight="tru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7"/>
      <c r="K9" s="15"/>
    </row>
    <row r="10" s="16" customFormat="true" ht="13.15" hidden="false" customHeight="true" outlineLevel="0" collapsed="false">
      <c r="A10" s="13"/>
      <c r="B10" s="17"/>
      <c r="C10" s="17"/>
      <c r="D10" s="17"/>
      <c r="E10" s="17"/>
      <c r="F10" s="17"/>
      <c r="G10" s="17"/>
      <c r="H10" s="17"/>
      <c r="I10" s="17"/>
      <c r="J10" s="17"/>
      <c r="K10" s="15"/>
    </row>
    <row r="11" s="16" customFormat="true" ht="13.15" hidden="false" customHeight="true" outlineLevel="0" collapsed="false">
      <c r="A11" s="13" t="s">
        <v>9</v>
      </c>
      <c r="B11" s="14" t="n">
        <v>21024879.94875</v>
      </c>
      <c r="C11" s="14" t="n">
        <v>23843267.05</v>
      </c>
      <c r="D11" s="14" t="n">
        <v>26766640.96794</v>
      </c>
      <c r="E11" s="14" t="n">
        <v>16405611.11005</v>
      </c>
      <c r="F11" s="14" t="n">
        <v>18429345.5044</v>
      </c>
      <c r="G11" s="14" t="n">
        <v>20693169.63714</v>
      </c>
      <c r="H11" s="14" t="n">
        <v>4619268.8387</v>
      </c>
      <c r="I11" s="14" t="n">
        <v>5413921.5456</v>
      </c>
      <c r="J11" s="14" t="n">
        <v>6073471.3308</v>
      </c>
      <c r="K11" s="15"/>
    </row>
    <row r="12" customFormat="false" ht="13.15" hidden="false" customHeight="true" outlineLevel="0" collapsed="false">
      <c r="A12" s="13"/>
      <c r="B12" s="17"/>
      <c r="C12" s="17"/>
      <c r="D12" s="17"/>
      <c r="E12" s="17"/>
      <c r="F12" s="17"/>
      <c r="G12" s="17"/>
      <c r="H12" s="17"/>
      <c r="I12" s="17"/>
      <c r="J12" s="17"/>
      <c r="K12" s="15"/>
    </row>
    <row r="13" customFormat="false" ht="13.15" hidden="false" customHeight="true" outlineLevel="0" collapsed="false">
      <c r="A13" s="13" t="s">
        <v>10</v>
      </c>
      <c r="B13" s="14" t="n">
        <v>20408541.53737</v>
      </c>
      <c r="C13" s="14" t="n">
        <v>23173030.17336</v>
      </c>
      <c r="D13" s="14" t="n">
        <v>26020601.89185</v>
      </c>
      <c r="E13" s="14" t="n">
        <v>15805521.91267</v>
      </c>
      <c r="F13" s="14" t="n">
        <v>17777513.19028</v>
      </c>
      <c r="G13" s="14" t="n">
        <v>19967761.60636</v>
      </c>
      <c r="H13" s="14" t="n">
        <v>4603019.6247</v>
      </c>
      <c r="I13" s="14" t="n">
        <v>5395516.98308</v>
      </c>
      <c r="J13" s="14" t="n">
        <v>6052840.28549</v>
      </c>
      <c r="K13" s="15"/>
    </row>
    <row r="14" customFormat="false" ht="13.15" hidden="false" customHeight="true" outlineLevel="0" collapsed="false">
      <c r="A14" s="18"/>
      <c r="B14" s="17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3.15" hidden="false" customHeight="true" outlineLevel="0" collapsed="false">
      <c r="A15" s="19" t="s">
        <v>11</v>
      </c>
      <c r="B15" s="17" t="n">
        <v>14027048.28258</v>
      </c>
      <c r="C15" s="17" t="n">
        <v>15945688.12466</v>
      </c>
      <c r="D15" s="17" t="n">
        <v>17874407.16726</v>
      </c>
      <c r="E15" s="17" t="n">
        <v>10685533.50581</v>
      </c>
      <c r="F15" s="17" t="n">
        <v>12026144.78521</v>
      </c>
      <c r="G15" s="17" t="n">
        <v>13480271.38831</v>
      </c>
      <c r="H15" s="17" t="n">
        <v>3341514.77677</v>
      </c>
      <c r="I15" s="17" t="n">
        <v>3919543.33945</v>
      </c>
      <c r="J15" s="17" t="n">
        <v>4394135.77895</v>
      </c>
      <c r="K15" s="15"/>
    </row>
    <row r="16" customFormat="false" ht="13.15" hidden="false" customHeight="true" outlineLevel="0" collapsed="false">
      <c r="A16" s="19" t="s">
        <v>12</v>
      </c>
      <c r="B16" s="17" t="n">
        <v>6434731.65898</v>
      </c>
      <c r="C16" s="17" t="n">
        <v>7139562.35933</v>
      </c>
      <c r="D16" s="17" t="n">
        <v>7932115.00613</v>
      </c>
      <c r="E16" s="17" t="n">
        <v>6422227.88769</v>
      </c>
      <c r="F16" s="17" t="n">
        <v>7125279.28257</v>
      </c>
      <c r="G16" s="17" t="n">
        <v>7915992.98054</v>
      </c>
      <c r="H16" s="17" t="n">
        <v>12503.77129</v>
      </c>
      <c r="I16" s="17" t="n">
        <v>14283.07676</v>
      </c>
      <c r="J16" s="17" t="n">
        <v>16122.02559</v>
      </c>
      <c r="K16" s="15"/>
    </row>
    <row r="17" customFormat="false" ht="13.15" hidden="false" customHeight="true" outlineLevel="0" collapsed="false">
      <c r="A17" s="19" t="s">
        <v>13</v>
      </c>
      <c r="B17" s="17" t="n">
        <v>5174969.43226</v>
      </c>
      <c r="C17" s="17" t="n">
        <v>6080406.17128</v>
      </c>
      <c r="D17" s="17" t="n">
        <v>6901286.5431</v>
      </c>
      <c r="E17" s="17" t="n">
        <v>2085610.7273</v>
      </c>
      <c r="F17" s="17" t="n">
        <v>2450039.38092</v>
      </c>
      <c r="G17" s="17" t="n">
        <v>2826750.88139</v>
      </c>
      <c r="H17" s="17" t="n">
        <v>3089358.70496</v>
      </c>
      <c r="I17" s="17" t="n">
        <v>3630366.79036</v>
      </c>
      <c r="J17" s="17" t="n">
        <v>4074535.66171</v>
      </c>
      <c r="K17" s="15"/>
    </row>
    <row r="18" customFormat="false" ht="13.15" hidden="false" customHeight="true" outlineLevel="0" collapsed="false">
      <c r="A18" s="19" t="s">
        <v>14</v>
      </c>
      <c r="B18" s="17" t="n">
        <v>2417347.19134</v>
      </c>
      <c r="C18" s="17" t="n">
        <v>2725719.59405</v>
      </c>
      <c r="D18" s="17" t="n">
        <v>3041005.61803</v>
      </c>
      <c r="E18" s="17" t="n">
        <v>2177694.89082</v>
      </c>
      <c r="F18" s="17" t="n">
        <v>2450826.12172</v>
      </c>
      <c r="G18" s="17" t="n">
        <v>2737527.52638</v>
      </c>
      <c r="H18" s="17" t="n">
        <v>239652.30052</v>
      </c>
      <c r="I18" s="17" t="n">
        <v>274893.47233</v>
      </c>
      <c r="J18" s="17" t="n">
        <v>303478.09165</v>
      </c>
      <c r="K18" s="15"/>
    </row>
    <row r="19" customFormat="false" ht="13.15" hidden="false" customHeight="true" outlineLevel="0" collapsed="false">
      <c r="A19" s="18"/>
      <c r="B19" s="17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3.15" hidden="false" customHeight="true" outlineLevel="0" collapsed="false">
      <c r="A20" s="19" t="s">
        <v>15</v>
      </c>
      <c r="B20" s="17" t="n">
        <v>5192491.55589</v>
      </c>
      <c r="C20" s="17" t="n">
        <v>5906736.32094</v>
      </c>
      <c r="D20" s="17" t="n">
        <v>6603815.38978</v>
      </c>
      <c r="E20" s="17" t="n">
        <v>4019566.70683</v>
      </c>
      <c r="F20" s="17" t="n">
        <v>4538162.12325</v>
      </c>
      <c r="G20" s="17" t="n">
        <v>5076462.29507</v>
      </c>
      <c r="H20" s="17" t="n">
        <v>1172924.84906</v>
      </c>
      <c r="I20" s="17" t="n">
        <v>1368574.19769</v>
      </c>
      <c r="J20" s="17" t="n">
        <v>1527353.09471</v>
      </c>
      <c r="K20" s="15"/>
    </row>
    <row r="21" customFormat="false" ht="13.15" hidden="false" customHeight="true" outlineLevel="0" collapsed="false">
      <c r="A21" s="20"/>
      <c r="B21" s="17"/>
      <c r="C21" s="17"/>
      <c r="D21" s="17"/>
      <c r="E21" s="17"/>
      <c r="F21" s="17"/>
      <c r="G21" s="17"/>
      <c r="H21" s="17"/>
      <c r="I21" s="17"/>
      <c r="J21" s="17"/>
      <c r="K21" s="15"/>
    </row>
    <row r="22" customFormat="false" ht="13.15" hidden="false" customHeight="true" outlineLevel="0" collapsed="false">
      <c r="A22" s="19" t="s">
        <v>16</v>
      </c>
      <c r="B22" s="17" t="n">
        <v>1141889.45867</v>
      </c>
      <c r="C22" s="17" t="n">
        <v>1265368.4169</v>
      </c>
      <c r="D22" s="17" t="n">
        <v>1481525.12335</v>
      </c>
      <c r="E22" s="17" t="n">
        <v>1060119.4833</v>
      </c>
      <c r="F22" s="17" t="n">
        <v>1164801.11015</v>
      </c>
      <c r="G22" s="17" t="n">
        <v>1358515.68541</v>
      </c>
      <c r="H22" s="17" t="n">
        <v>81769.97537</v>
      </c>
      <c r="I22" s="17" t="n">
        <v>100567.30675</v>
      </c>
      <c r="J22" s="17" t="n">
        <v>123009.43794</v>
      </c>
      <c r="K22" s="15"/>
    </row>
    <row r="23" customFormat="false" ht="13.15" hidden="false" customHeight="true" outlineLevel="0" collapsed="false">
      <c r="A23" s="19" t="s">
        <v>17</v>
      </c>
      <c r="B23" s="17" t="n">
        <v>1099301.92938</v>
      </c>
      <c r="C23" s="17" t="n">
        <v>1212472.95535</v>
      </c>
      <c r="D23" s="17" t="n">
        <v>1416235.49891</v>
      </c>
      <c r="E23" s="17" t="n">
        <v>1022538.85674</v>
      </c>
      <c r="F23" s="17" t="n">
        <v>1117857.76511</v>
      </c>
      <c r="G23" s="17" t="n">
        <v>1300147.69273</v>
      </c>
      <c r="H23" s="17" t="n">
        <v>76763.07264</v>
      </c>
      <c r="I23" s="17" t="n">
        <v>94615.19024</v>
      </c>
      <c r="J23" s="17" t="n">
        <v>116087.80618</v>
      </c>
      <c r="K23" s="15"/>
    </row>
    <row r="24" customFormat="false" ht="13.15" hidden="false" customHeight="true" outlineLevel="0" collapsed="false">
      <c r="A24" s="19" t="s">
        <v>18</v>
      </c>
      <c r="B24" s="17" t="n">
        <v>27262.09802</v>
      </c>
      <c r="C24" s="17" t="n">
        <v>33315.59891</v>
      </c>
      <c r="D24" s="17" t="n">
        <v>40315.44186</v>
      </c>
      <c r="E24" s="17" t="n">
        <v>24992.13776</v>
      </c>
      <c r="F24" s="17" t="n">
        <v>30769.38199</v>
      </c>
      <c r="G24" s="17" t="n">
        <v>37446.95097</v>
      </c>
      <c r="H24" s="17" t="n">
        <v>2269.96026</v>
      </c>
      <c r="I24" s="17" t="n">
        <v>2546.21692</v>
      </c>
      <c r="J24" s="17" t="n">
        <v>2868.49089</v>
      </c>
      <c r="K24" s="15"/>
    </row>
    <row r="25" customFormat="false" ht="13.15" hidden="false" customHeight="true" outlineLevel="0" collapsed="false">
      <c r="A25" s="19" t="s">
        <v>19</v>
      </c>
      <c r="B25" s="17" t="n">
        <v>15325.43127</v>
      </c>
      <c r="C25" s="17" t="n">
        <v>19579.86264</v>
      </c>
      <c r="D25" s="17" t="n">
        <v>24974.18258</v>
      </c>
      <c r="E25" s="17" t="n">
        <v>12588.4888</v>
      </c>
      <c r="F25" s="17" t="n">
        <v>16173.96305</v>
      </c>
      <c r="G25" s="17" t="n">
        <v>20921.04171</v>
      </c>
      <c r="H25" s="17" t="n">
        <v>2736.94247</v>
      </c>
      <c r="I25" s="17" t="n">
        <v>3405.89959</v>
      </c>
      <c r="J25" s="17" t="n">
        <v>4053.14087</v>
      </c>
      <c r="K25" s="15"/>
    </row>
    <row r="26" customFormat="false" ht="13.15" hidden="false" customHeight="true" outlineLevel="0" collapsed="false">
      <c r="A26" s="19"/>
      <c r="B26" s="17"/>
      <c r="C26" s="17"/>
      <c r="D26" s="17"/>
      <c r="E26" s="17"/>
      <c r="F26" s="17"/>
      <c r="G26" s="17"/>
      <c r="H26" s="17"/>
      <c r="I26" s="17"/>
      <c r="J26" s="17"/>
      <c r="K26" s="15"/>
    </row>
    <row r="27" customFormat="false" ht="13.15" hidden="false" customHeight="true" outlineLevel="0" collapsed="false">
      <c r="A27" s="19" t="s">
        <v>20</v>
      </c>
      <c r="B27" s="17" t="n">
        <v>46878.30722</v>
      </c>
      <c r="C27" s="17" t="n">
        <v>55038.06392</v>
      </c>
      <c r="D27" s="17" t="n">
        <v>60702.82432</v>
      </c>
      <c r="E27" s="17" t="n">
        <v>40068.28372</v>
      </c>
      <c r="F27" s="17" t="n">
        <v>48205.92473</v>
      </c>
      <c r="G27" s="17" t="n">
        <v>52360.85043</v>
      </c>
      <c r="H27" s="17" t="n">
        <v>6810.0235</v>
      </c>
      <c r="I27" s="17" t="n">
        <v>6832.13919</v>
      </c>
      <c r="J27" s="17" t="n">
        <v>8341.97389</v>
      </c>
      <c r="K27" s="15"/>
    </row>
    <row r="28" customFormat="false" ht="13.15" hidden="false" customHeight="true" outlineLevel="0" collapsed="false">
      <c r="A28" s="19"/>
      <c r="B28" s="17"/>
      <c r="C28" s="17"/>
      <c r="D28" s="17"/>
      <c r="E28" s="17"/>
      <c r="F28" s="17"/>
      <c r="G28" s="17"/>
      <c r="H28" s="17"/>
      <c r="I28" s="17"/>
      <c r="J28" s="17"/>
      <c r="K28" s="15"/>
    </row>
    <row r="29" customFormat="false" ht="13.15" hidden="false" customHeight="true" outlineLevel="0" collapsed="false">
      <c r="A29" s="19" t="s">
        <v>21</v>
      </c>
      <c r="B29" s="17" t="n">
        <v>233.93301</v>
      </c>
      <c r="C29" s="17" t="n">
        <v>199.24694</v>
      </c>
      <c r="D29" s="17" t="n">
        <v>151.38714</v>
      </c>
      <c r="E29" s="17" t="n">
        <v>233.93301</v>
      </c>
      <c r="F29" s="17" t="n">
        <v>199.24694</v>
      </c>
      <c r="G29" s="17" t="n">
        <v>151.38714</v>
      </c>
      <c r="H29" s="17" t="n">
        <v>0</v>
      </c>
      <c r="I29" s="17" t="n">
        <v>0</v>
      </c>
      <c r="J29" s="17" t="n">
        <v>0</v>
      </c>
      <c r="K29" s="15"/>
    </row>
    <row r="30" customFormat="false" ht="13.15" hidden="false" customHeight="true" outlineLevel="0" collapsed="false">
      <c r="A30" s="19" t="s">
        <v>22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5"/>
    </row>
    <row r="31" customFormat="false" ht="13.15" hidden="false" customHeight="true" outlineLevel="0" collapsed="false">
      <c r="A31" s="19" t="s">
        <v>23</v>
      </c>
      <c r="B31" s="17" t="n">
        <v>217.03136</v>
      </c>
      <c r="C31" s="17" t="n">
        <v>186.64317</v>
      </c>
      <c r="D31" s="17" t="n">
        <v>140.5788</v>
      </c>
      <c r="E31" s="17" t="n">
        <v>217.03136</v>
      </c>
      <c r="F31" s="17" t="n">
        <v>186.64317</v>
      </c>
      <c r="G31" s="17" t="n">
        <v>140.5788</v>
      </c>
      <c r="H31" s="17" t="n">
        <v>0</v>
      </c>
      <c r="I31" s="17" t="n">
        <v>0</v>
      </c>
      <c r="J31" s="17" t="n">
        <v>0</v>
      </c>
      <c r="K31" s="15"/>
    </row>
    <row r="32" s="16" customFormat="true" ht="13.15" hidden="false" customHeight="true" outlineLevel="0" collapsed="false">
      <c r="A32" s="19" t="s">
        <v>24</v>
      </c>
      <c r="B32" s="17" t="n">
        <v>16.90165</v>
      </c>
      <c r="C32" s="17" t="n">
        <v>12.60377</v>
      </c>
      <c r="D32" s="17" t="n">
        <v>10.80834</v>
      </c>
      <c r="E32" s="17" t="n">
        <v>16.90165</v>
      </c>
      <c r="F32" s="17" t="n">
        <v>12.60377</v>
      </c>
      <c r="G32" s="17" t="n">
        <v>10.80834</v>
      </c>
      <c r="H32" s="17" t="n">
        <v>0</v>
      </c>
      <c r="I32" s="17" t="n">
        <v>0</v>
      </c>
      <c r="J32" s="17" t="n">
        <v>0</v>
      </c>
      <c r="K32" s="15"/>
    </row>
    <row r="33" customFormat="false" ht="13.15" hidden="false" customHeight="true" outlineLevel="0" collapsed="false">
      <c r="A33" s="18"/>
      <c r="B33" s="17"/>
      <c r="C33" s="17"/>
      <c r="D33" s="17"/>
      <c r="E33" s="17"/>
      <c r="F33" s="17"/>
      <c r="G33" s="17"/>
      <c r="H33" s="17"/>
      <c r="I33" s="17"/>
      <c r="J33" s="17"/>
      <c r="K33" s="15"/>
    </row>
    <row r="34" customFormat="false" ht="13.35" hidden="false" customHeight="true" outlineLevel="0" collapsed="false">
      <c r="A34" s="13" t="s">
        <v>25</v>
      </c>
      <c r="B34" s="14" t="n">
        <v>616338.41138</v>
      </c>
      <c r="C34" s="14" t="n">
        <v>670236.87664</v>
      </c>
      <c r="D34" s="14" t="n">
        <v>746039.07609</v>
      </c>
      <c r="E34" s="14" t="n">
        <v>600089.19738</v>
      </c>
      <c r="F34" s="14" t="n">
        <v>651832.31412</v>
      </c>
      <c r="G34" s="14" t="n">
        <v>725408.03078</v>
      </c>
      <c r="H34" s="14" t="n">
        <v>16249.214</v>
      </c>
      <c r="I34" s="14" t="n">
        <v>18404.56252</v>
      </c>
      <c r="J34" s="14" t="n">
        <v>20631.04531</v>
      </c>
      <c r="K34" s="15"/>
    </row>
    <row r="35" customFormat="false" ht="13.35" hidden="false" customHeight="true" outlineLevel="0" collapsed="false">
      <c r="A35" s="18"/>
      <c r="B35" s="17"/>
      <c r="C35" s="17"/>
      <c r="D35" s="17"/>
      <c r="E35" s="17"/>
      <c r="F35" s="17"/>
      <c r="G35" s="17"/>
      <c r="H35" s="17"/>
      <c r="I35" s="17"/>
      <c r="J35" s="17"/>
      <c r="K35" s="15"/>
    </row>
    <row r="36" customFormat="false" ht="13.35" hidden="false" customHeight="true" outlineLevel="0" collapsed="false">
      <c r="A36" s="19" t="s">
        <v>26</v>
      </c>
      <c r="B36" s="17" t="n">
        <v>180584.02652</v>
      </c>
      <c r="C36" s="17" t="n">
        <v>204802.46779</v>
      </c>
      <c r="D36" s="17" t="n">
        <v>231564.55688</v>
      </c>
      <c r="E36" s="17" t="n">
        <v>174284.3515</v>
      </c>
      <c r="F36" s="17" t="n">
        <v>197378.88523</v>
      </c>
      <c r="G36" s="17" t="n">
        <v>223189.7208</v>
      </c>
      <c r="H36" s="17" t="n">
        <v>6299.67502</v>
      </c>
      <c r="I36" s="17" t="n">
        <v>7423.58256</v>
      </c>
      <c r="J36" s="17" t="n">
        <v>8374.83608</v>
      </c>
      <c r="K36" s="15"/>
    </row>
    <row r="37" customFormat="false" ht="13.35" hidden="false" customHeight="true" outlineLevel="0" collapsed="false">
      <c r="A37" s="18"/>
      <c r="B37" s="17"/>
      <c r="C37" s="17"/>
      <c r="D37" s="17"/>
      <c r="E37" s="17"/>
      <c r="F37" s="17"/>
      <c r="G37" s="17"/>
      <c r="H37" s="17"/>
      <c r="I37" s="17"/>
      <c r="J37" s="17"/>
      <c r="K37" s="15"/>
    </row>
    <row r="38" customFormat="false" ht="13.35" hidden="false" customHeight="true" outlineLevel="0" collapsed="false">
      <c r="A38" s="19" t="s">
        <v>15</v>
      </c>
      <c r="B38" s="17" t="n">
        <v>113228.06267</v>
      </c>
      <c r="C38" s="17" t="n">
        <v>121501.81966</v>
      </c>
      <c r="D38" s="17" t="n">
        <v>129493.30673</v>
      </c>
      <c r="E38" s="17" t="n">
        <v>110706.59537</v>
      </c>
      <c r="F38" s="17" t="n">
        <v>118702.58474</v>
      </c>
      <c r="G38" s="17" t="n">
        <v>126494.04516</v>
      </c>
      <c r="H38" s="17" t="n">
        <v>2521.4673</v>
      </c>
      <c r="I38" s="17" t="n">
        <v>2799.23492</v>
      </c>
      <c r="J38" s="17" t="n">
        <v>2999.26157</v>
      </c>
      <c r="K38" s="15"/>
    </row>
    <row r="39" customFormat="false" ht="13.35" hidden="false" customHeight="true" outlineLevel="0" collapsed="false">
      <c r="A39" s="18"/>
      <c r="B39" s="17"/>
      <c r="C39" s="17"/>
      <c r="D39" s="17"/>
      <c r="E39" s="17"/>
      <c r="F39" s="17"/>
      <c r="G39" s="17"/>
      <c r="H39" s="17"/>
      <c r="I39" s="17"/>
      <c r="J39" s="17"/>
      <c r="K39" s="15"/>
    </row>
    <row r="40" customFormat="false" ht="13.35" hidden="false" customHeight="true" outlineLevel="0" collapsed="false">
      <c r="A40" s="19" t="s">
        <v>16</v>
      </c>
      <c r="B40" s="17" t="n">
        <v>322526.32219</v>
      </c>
      <c r="C40" s="17" t="n">
        <v>343932.58919</v>
      </c>
      <c r="D40" s="17" t="n">
        <v>384981.21248</v>
      </c>
      <c r="E40" s="17" t="n">
        <v>315098.25051</v>
      </c>
      <c r="F40" s="17" t="n">
        <v>335750.84415</v>
      </c>
      <c r="G40" s="17" t="n">
        <v>375724.26482</v>
      </c>
      <c r="H40" s="17" t="n">
        <v>7428.07168</v>
      </c>
      <c r="I40" s="17" t="n">
        <v>8181.74504</v>
      </c>
      <c r="J40" s="17" t="n">
        <v>9256.94766</v>
      </c>
      <c r="K40" s="15"/>
    </row>
    <row r="41" s="21" customFormat="true" ht="13.35" hidden="false" customHeight="true" outlineLevel="0" collapsed="false">
      <c r="A41" s="19" t="s">
        <v>17</v>
      </c>
      <c r="B41" s="17" t="n">
        <v>171327.83353</v>
      </c>
      <c r="C41" s="17" t="n">
        <v>175557.48477</v>
      </c>
      <c r="D41" s="17" t="n">
        <v>196086.83738</v>
      </c>
      <c r="E41" s="17" t="n">
        <v>165787.79118</v>
      </c>
      <c r="F41" s="17" t="n">
        <v>169593.45251</v>
      </c>
      <c r="G41" s="17" t="n">
        <v>189348.12102</v>
      </c>
      <c r="H41" s="17" t="n">
        <v>5540.04235</v>
      </c>
      <c r="I41" s="17" t="n">
        <v>5964.03226</v>
      </c>
      <c r="J41" s="17" t="n">
        <v>6738.71636</v>
      </c>
      <c r="K41" s="15"/>
    </row>
    <row r="42" customFormat="false" ht="13.35" hidden="false" customHeight="true" outlineLevel="0" collapsed="false">
      <c r="A42" s="19" t="s">
        <v>19</v>
      </c>
      <c r="B42" s="17" t="n">
        <v>141111.3933</v>
      </c>
      <c r="C42" s="17" t="n">
        <v>157821.83665</v>
      </c>
      <c r="D42" s="17" t="n">
        <v>178149.48196</v>
      </c>
      <c r="E42" s="17" t="n">
        <v>139223.36397</v>
      </c>
      <c r="F42" s="17" t="n">
        <v>155604.12387</v>
      </c>
      <c r="G42" s="17" t="n">
        <v>175631.25066</v>
      </c>
      <c r="H42" s="17" t="n">
        <v>1888.02933</v>
      </c>
      <c r="I42" s="17" t="n">
        <v>2217.71278</v>
      </c>
      <c r="J42" s="17" t="n">
        <v>2518.2313</v>
      </c>
      <c r="K42" s="15"/>
    </row>
    <row r="43" customFormat="false" ht="13.35" hidden="false" customHeight="true" outlineLevel="0" collapsed="false">
      <c r="A43" s="22" t="s">
        <v>27</v>
      </c>
      <c r="B43" s="17" t="n">
        <v>10087.09536</v>
      </c>
      <c r="C43" s="17" t="n">
        <v>10553.26777</v>
      </c>
      <c r="D43" s="17" t="n">
        <v>10744.89314</v>
      </c>
      <c r="E43" s="17" t="n">
        <v>10087.09536</v>
      </c>
      <c r="F43" s="17" t="n">
        <v>10553.26777</v>
      </c>
      <c r="G43" s="17" t="n">
        <v>10744.89314</v>
      </c>
      <c r="H43" s="17" t="n">
        <v>0</v>
      </c>
      <c r="I43" s="17" t="n">
        <v>0</v>
      </c>
      <c r="J43" s="17" t="n">
        <v>0</v>
      </c>
      <c r="K43" s="15"/>
    </row>
    <row r="44" customFormat="false" ht="13.35" hidden="false" customHeight="true" outlineLevel="0" collapsed="false">
      <c r="A44" s="19"/>
      <c r="B44" s="17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3.35" hidden="false" customHeight="true" outlineLevel="0" collapsed="false">
      <c r="A45" s="13" t="s">
        <v>28</v>
      </c>
      <c r="B45" s="14" t="n">
        <v>2114216.44431</v>
      </c>
      <c r="C45" s="14" t="n">
        <v>2506050.10835</v>
      </c>
      <c r="D45" s="14" t="n">
        <v>2847941.44471</v>
      </c>
      <c r="E45" s="14" t="n">
        <v>2051042.26931</v>
      </c>
      <c r="F45" s="14" t="n">
        <v>2441251.46935</v>
      </c>
      <c r="G45" s="14" t="n">
        <v>2784733.02871</v>
      </c>
      <c r="H45" s="14" t="n">
        <v>63174.175</v>
      </c>
      <c r="I45" s="14" t="n">
        <v>64798.639</v>
      </c>
      <c r="J45" s="14" t="n">
        <v>63208.416</v>
      </c>
      <c r="K45" s="15"/>
    </row>
    <row r="46" customFormat="false" ht="13.35" hidden="false" customHeight="true" outlineLevel="0" collapsed="false">
      <c r="A46" s="19"/>
      <c r="B46" s="17"/>
      <c r="C46" s="17"/>
      <c r="D46" s="17"/>
      <c r="E46" s="17"/>
      <c r="F46" s="17"/>
      <c r="G46" s="17"/>
      <c r="H46" s="17"/>
      <c r="I46" s="17"/>
      <c r="J46" s="17"/>
      <c r="K46" s="15"/>
    </row>
    <row r="47" customFormat="false" ht="13.35" hidden="false" customHeight="true" outlineLevel="0" collapsed="false">
      <c r="A47" s="19" t="s">
        <v>29</v>
      </c>
      <c r="B47" s="17" t="n">
        <v>1962242.18688</v>
      </c>
      <c r="C47" s="17" t="n">
        <v>2349765.63609</v>
      </c>
      <c r="D47" s="17" t="n">
        <v>2695307.48271</v>
      </c>
      <c r="E47" s="17" t="n">
        <v>1962242.18688</v>
      </c>
      <c r="F47" s="17" t="n">
        <v>2349765.63609</v>
      </c>
      <c r="G47" s="17" t="n">
        <v>2695307.48271</v>
      </c>
      <c r="H47" s="17" t="n">
        <v>0</v>
      </c>
      <c r="I47" s="17" t="n">
        <v>0</v>
      </c>
      <c r="J47" s="17" t="n">
        <v>0</v>
      </c>
      <c r="K47" s="15"/>
    </row>
    <row r="48" customFormat="false" ht="13.35" hidden="false" customHeight="true" outlineLevel="0" collapsed="false">
      <c r="A48" s="19" t="s">
        <v>30</v>
      </c>
      <c r="B48" s="17" t="n">
        <v>1041554.78109</v>
      </c>
      <c r="C48" s="17" t="n">
        <v>1259331.44601</v>
      </c>
      <c r="D48" s="17" t="n">
        <v>1456387.30286</v>
      </c>
      <c r="E48" s="17" t="n">
        <v>1041554.78109</v>
      </c>
      <c r="F48" s="17" t="n">
        <v>1259331.44601</v>
      </c>
      <c r="G48" s="17" t="n">
        <v>1456387.30286</v>
      </c>
      <c r="H48" s="17" t="n">
        <v>0</v>
      </c>
      <c r="I48" s="17" t="n">
        <v>0</v>
      </c>
      <c r="J48" s="17" t="n">
        <v>0</v>
      </c>
      <c r="K48" s="15"/>
    </row>
    <row r="49" customFormat="false" ht="13.35" hidden="false" customHeight="true" outlineLevel="0" collapsed="false">
      <c r="A49" s="19" t="s">
        <v>31</v>
      </c>
      <c r="B49" s="17" t="n">
        <v>920687.40579</v>
      </c>
      <c r="C49" s="17" t="n">
        <v>1090434.19008</v>
      </c>
      <c r="D49" s="17" t="n">
        <v>1238920.17985</v>
      </c>
      <c r="E49" s="17" t="n">
        <v>920687.40579</v>
      </c>
      <c r="F49" s="17" t="n">
        <v>1090434.19008</v>
      </c>
      <c r="G49" s="17" t="n">
        <v>1238920.17985</v>
      </c>
      <c r="H49" s="17" t="n">
        <v>0</v>
      </c>
      <c r="I49" s="17" t="n">
        <v>0</v>
      </c>
      <c r="J49" s="17" t="n">
        <v>0</v>
      </c>
      <c r="K49" s="15"/>
    </row>
    <row r="50" customFormat="false" ht="13.35" hidden="false" customHeight="true" outlineLevel="0" collapsed="false">
      <c r="A50" s="19"/>
      <c r="B50" s="17"/>
      <c r="C50" s="17"/>
      <c r="D50" s="17"/>
      <c r="E50" s="17"/>
      <c r="F50" s="17"/>
      <c r="G50" s="17"/>
      <c r="H50" s="17"/>
      <c r="I50" s="17"/>
      <c r="J50" s="17"/>
      <c r="K50" s="15"/>
    </row>
    <row r="51" customFormat="false" ht="13.35" hidden="false" customHeight="true" outlineLevel="0" collapsed="false">
      <c r="A51" s="19" t="s">
        <v>32</v>
      </c>
      <c r="B51" s="17" t="n">
        <v>14641.15243</v>
      </c>
      <c r="C51" s="17" t="n">
        <v>15985.60726</v>
      </c>
      <c r="D51" s="17" t="n">
        <v>16641.624</v>
      </c>
      <c r="E51" s="17" t="n">
        <v>14641.15243</v>
      </c>
      <c r="F51" s="17" t="n">
        <v>15985.60726</v>
      </c>
      <c r="G51" s="17" t="n">
        <v>16641.624</v>
      </c>
      <c r="H51" s="17" t="n">
        <v>0</v>
      </c>
      <c r="I51" s="17" t="n">
        <v>0</v>
      </c>
      <c r="J51" s="17" t="n">
        <v>0</v>
      </c>
      <c r="K51" s="15"/>
    </row>
    <row r="52" customFormat="false" ht="13.35" hidden="false" customHeight="true" outlineLevel="0" collapsed="false">
      <c r="A52" s="19"/>
      <c r="B52" s="17"/>
      <c r="C52" s="17"/>
      <c r="D52" s="17"/>
      <c r="E52" s="17"/>
      <c r="F52" s="17"/>
      <c r="G52" s="17"/>
      <c r="H52" s="17"/>
      <c r="I52" s="17"/>
      <c r="J52" s="17"/>
      <c r="K52" s="15"/>
    </row>
    <row r="53" customFormat="false" ht="13.35" hidden="false" customHeight="true" outlineLevel="0" collapsed="false">
      <c r="A53" s="19" t="s">
        <v>33</v>
      </c>
      <c r="B53" s="17" t="n">
        <v>137333.105</v>
      </c>
      <c r="C53" s="17" t="n">
        <v>140298.865</v>
      </c>
      <c r="D53" s="17" t="n">
        <v>135992.338</v>
      </c>
      <c r="E53" s="17" t="n">
        <v>74158.93</v>
      </c>
      <c r="F53" s="17" t="n">
        <v>75500.226</v>
      </c>
      <c r="G53" s="17" t="n">
        <v>72783.922</v>
      </c>
      <c r="H53" s="17" t="n">
        <v>63174.175</v>
      </c>
      <c r="I53" s="17" t="n">
        <v>64798.639</v>
      </c>
      <c r="J53" s="17" t="n">
        <v>63208.416</v>
      </c>
      <c r="K53" s="15"/>
    </row>
    <row r="54" customFormat="false" ht="13.35" hidden="false" customHeight="true" outlineLevel="0" collapsed="false">
      <c r="A54" s="19" t="s">
        <v>14</v>
      </c>
      <c r="B54" s="17" t="n">
        <v>105330.23</v>
      </c>
      <c r="C54" s="17" t="n">
        <v>109527.903</v>
      </c>
      <c r="D54" s="17" t="n">
        <v>108263.494</v>
      </c>
      <c r="E54" s="17" t="n">
        <v>58438.475</v>
      </c>
      <c r="F54" s="17" t="n">
        <v>60334.622</v>
      </c>
      <c r="G54" s="17" t="n">
        <v>59132.392</v>
      </c>
      <c r="H54" s="17" t="n">
        <v>46891.755</v>
      </c>
      <c r="I54" s="17" t="n">
        <v>49193.281</v>
      </c>
      <c r="J54" s="17" t="n">
        <v>49131.102</v>
      </c>
      <c r="K54" s="15"/>
    </row>
    <row r="55" s="21" customFormat="true" ht="13.35" hidden="false" customHeight="true" outlineLevel="0" collapsed="false">
      <c r="A55" s="19" t="s">
        <v>13</v>
      </c>
      <c r="B55" s="17" t="n">
        <v>32002.875</v>
      </c>
      <c r="C55" s="17" t="n">
        <v>30770.962</v>
      </c>
      <c r="D55" s="17" t="n">
        <v>27728.844</v>
      </c>
      <c r="E55" s="17" t="n">
        <v>15720.455</v>
      </c>
      <c r="F55" s="17" t="n">
        <v>15165.604</v>
      </c>
      <c r="G55" s="17" t="n">
        <v>13651.53</v>
      </c>
      <c r="H55" s="17" t="n">
        <v>16282.42</v>
      </c>
      <c r="I55" s="17" t="n">
        <v>15605.358</v>
      </c>
      <c r="J55" s="17" t="n">
        <v>14077.314</v>
      </c>
      <c r="K55" s="15"/>
    </row>
    <row r="56" s="21" customFormat="true" ht="13.35" hidden="false" customHeight="true" outlineLevel="0" collapsed="false">
      <c r="A56" s="19"/>
      <c r="B56" s="17"/>
      <c r="C56" s="17"/>
      <c r="D56" s="17"/>
      <c r="E56" s="17"/>
      <c r="F56" s="17"/>
      <c r="G56" s="17"/>
      <c r="H56" s="17"/>
      <c r="I56" s="17"/>
      <c r="J56" s="17"/>
      <c r="K56" s="15"/>
    </row>
    <row r="57" s="21" customFormat="true" ht="13.35" hidden="false" customHeight="true" outlineLevel="0" collapsed="false">
      <c r="A57" s="13" t="s">
        <v>34</v>
      </c>
      <c r="B57" s="14" t="n">
        <v>15782.83194</v>
      </c>
      <c r="C57" s="14" t="n">
        <v>16786.23145</v>
      </c>
      <c r="D57" s="14" t="n">
        <v>17402.51744</v>
      </c>
      <c r="E57" s="14" t="n">
        <v>15782.83194</v>
      </c>
      <c r="F57" s="14" t="n">
        <v>16786.23145</v>
      </c>
      <c r="G57" s="14" t="n">
        <v>17402.51744</v>
      </c>
      <c r="H57" s="14" t="n">
        <v>0</v>
      </c>
      <c r="I57" s="14" t="n">
        <v>0</v>
      </c>
      <c r="J57" s="14" t="n">
        <v>0</v>
      </c>
      <c r="K57" s="15"/>
    </row>
    <row r="58" customFormat="false" ht="4.5" hidden="false" customHeight="true" outlineLevel="0" collapsed="false">
      <c r="A58" s="23"/>
      <c r="B58" s="24"/>
      <c r="C58" s="24"/>
      <c r="D58" s="24"/>
      <c r="E58" s="25"/>
      <c r="F58" s="25"/>
      <c r="G58" s="26"/>
      <c r="H58" s="27"/>
      <c r="I58" s="28"/>
      <c r="J58" s="29"/>
    </row>
    <row r="59" customFormat="false" ht="9" hidden="false" customHeight="true" outlineLevel="0" collapsed="false">
      <c r="A59" s="30" t="s">
        <v>35</v>
      </c>
      <c r="B59" s="31"/>
      <c r="C59" s="31"/>
      <c r="D59" s="31"/>
      <c r="E59" s="32"/>
      <c r="F59" s="32"/>
      <c r="G59" s="33"/>
    </row>
    <row r="60" customFormat="false" ht="9" hidden="false" customHeight="true" outlineLevel="0" collapsed="false"/>
    <row r="61" customFormat="false" ht="9" hidden="false" customHeight="true" outlineLevel="0" collapsed="false">
      <c r="A61" s="34" t="s">
        <v>36</v>
      </c>
    </row>
    <row r="62" customFormat="false" ht="9" hidden="false" customHeight="true" outlineLevel="0" collapsed="false">
      <c r="A62" s="34" t="s">
        <v>37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19:18Z</dcterms:created>
  <dc:creator>AEPS95</dc:creator>
  <dc:description/>
  <dc:language>en-US</dc:language>
  <cp:lastModifiedBy>Sergio Figueiredo Vieira - DATAPREVRJ</cp:lastModifiedBy>
  <cp:lastPrinted>2012-02-27T18:43:32Z</cp:lastPrinted>
  <dcterms:modified xsi:type="dcterms:W3CDTF">2014-03-17T19:18:22Z</dcterms:modified>
  <cp:revision>0</cp:revision>
  <dc:subject>MANTIDOS</dc:subject>
  <dc:title>C.2 - Valor de benefícios em manutenção por clientela, segundo os grupos de espécies - Posição em dezembro - 1993/95</dc:title>
</cp:coreProperties>
</file>