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3SC_01" sheetId="1" state="visible" r:id="rId2"/>
  </sheets>
  <definedNames>
    <definedName function="false" hidden="false" localSheetId="0" name="_xlnm.Print_Area" vbProcedure="false">13SC_01!$A$1:$J$59</definedName>
    <definedName function="false" hidden="false" name="CID_CAB" vbProcedure="false">#REF!</definedName>
    <definedName function="false" hidden="false" name="pag1" vbProcedure="false">13SC_01!$A$1:$F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C.1 - Quantidade de benefícios ativos, por clientela,</t>
  </si>
  <si>
    <t xml:space="preserve">segundo os grupos de espécies - Posição em dezembro - 2011/2013</t>
  </si>
  <si>
    <t xml:space="preserve">GRUPOS DE ESPÉCIES</t>
  </si>
  <si>
    <t xml:space="preserve">QUANTIDADE DE BENEFÍCIOS ATIVOS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Plano Tabular da SVA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sz val="10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7.85"/>
    <col collapsed="false" customWidth="true" hidden="false" outlineLevel="0" max="8" min="5" style="2" width="7.85"/>
    <col collapsed="false" customWidth="true" hidden="false" outlineLevel="0" max="9" min="9" style="1" width="7.85"/>
    <col collapsed="false" customWidth="true" hidden="false" outlineLevel="0" max="10" min="10" style="2" width="7.85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7.5" hidden="false" customHeight="true" outlineLevel="0" collapsed="false">
      <c r="A3" s="4"/>
      <c r="B3" s="4"/>
      <c r="C3" s="4"/>
      <c r="E3" s="5"/>
      <c r="F3" s="5"/>
      <c r="G3" s="5"/>
      <c r="H3" s="5"/>
      <c r="I3" s="4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2.6" hidden="false" customHeight="true" outlineLevel="0" collapsed="false">
      <c r="A5" s="6"/>
      <c r="B5" s="8" t="s">
        <v>4</v>
      </c>
      <c r="C5" s="8"/>
      <c r="D5" s="8"/>
      <c r="E5" s="9" t="s">
        <v>5</v>
      </c>
      <c r="F5" s="9"/>
      <c r="G5" s="9"/>
      <c r="H5" s="9"/>
      <c r="I5" s="9"/>
      <c r="J5" s="9"/>
    </row>
    <row r="6" customFormat="false" ht="12.6" hidden="false" customHeight="true" outlineLevel="0" collapsed="false">
      <c r="A6" s="6"/>
      <c r="B6" s="8"/>
      <c r="C6" s="8"/>
      <c r="D6" s="8"/>
      <c r="E6" s="10" t="s">
        <v>6</v>
      </c>
      <c r="F6" s="10"/>
      <c r="G6" s="10"/>
      <c r="H6" s="11" t="s">
        <v>7</v>
      </c>
      <c r="I6" s="11"/>
      <c r="J6" s="11"/>
      <c r="K6" s="12"/>
      <c r="L6" s="12"/>
      <c r="M6" s="12"/>
      <c r="N6" s="12"/>
    </row>
    <row r="7" customFormat="false" ht="12.6" hidden="false" customHeight="true" outlineLevel="0" collapsed="false">
      <c r="A7" s="6"/>
      <c r="B7" s="13" t="n">
        <v>2011</v>
      </c>
      <c r="C7" s="13" t="n">
        <v>2012</v>
      </c>
      <c r="D7" s="13" t="n">
        <v>2013</v>
      </c>
      <c r="E7" s="13" t="n">
        <v>2011</v>
      </c>
      <c r="F7" s="13" t="n">
        <v>2012</v>
      </c>
      <c r="G7" s="13" t="n">
        <v>2013</v>
      </c>
      <c r="H7" s="13" t="n">
        <v>2011</v>
      </c>
      <c r="I7" s="13" t="n">
        <v>2012</v>
      </c>
      <c r="J7" s="13" t="n">
        <v>2013</v>
      </c>
      <c r="K7" s="12"/>
      <c r="L7" s="12"/>
      <c r="M7" s="12"/>
      <c r="N7" s="12"/>
    </row>
    <row r="8" s="18" customFormat="true" ht="11.1" hidden="false" customHeight="true" outlineLevel="0" collapsed="false">
      <c r="A8" s="14" t="s">
        <v>8</v>
      </c>
      <c r="B8" s="15" t="n">
        <f aca="false">B11+B45+B57</f>
        <v>28909419</v>
      </c>
      <c r="C8" s="15" t="n">
        <f aca="false">C11+C45+C57</f>
        <v>29883423</v>
      </c>
      <c r="D8" s="15" t="n">
        <f aca="false">D11+D45+D57</f>
        <v>31028250</v>
      </c>
      <c r="E8" s="15" t="n">
        <f aca="false">E11+E45+E57</f>
        <v>20333324</v>
      </c>
      <c r="F8" s="15" t="n">
        <f aca="false">F11+F45+F57</f>
        <v>21082324</v>
      </c>
      <c r="G8" s="15" t="n">
        <f aca="false">G11+G45+G57</f>
        <v>21980637</v>
      </c>
      <c r="H8" s="15" t="n">
        <f aca="false">H11+H45+H57</f>
        <v>8576095</v>
      </c>
      <c r="I8" s="15" t="n">
        <f aca="false">I11+I45+I57</f>
        <v>8801099</v>
      </c>
      <c r="J8" s="15" t="n">
        <f aca="false">J11+J45+J57</f>
        <v>9047613</v>
      </c>
      <c r="K8" s="16"/>
      <c r="L8" s="17"/>
      <c r="M8" s="17"/>
      <c r="N8" s="17"/>
    </row>
    <row r="9" s="18" customFormat="true" ht="13.9" hidden="false" customHeight="true" outlineLevel="0" collapsed="false">
      <c r="A9" s="14"/>
      <c r="B9" s="19"/>
      <c r="C9" s="19"/>
      <c r="D9" s="19"/>
      <c r="E9" s="19"/>
      <c r="F9" s="19"/>
      <c r="G9" s="19"/>
      <c r="H9" s="19"/>
      <c r="I9" s="19"/>
      <c r="J9" s="19"/>
      <c r="K9" s="16"/>
    </row>
    <row r="10" s="18" customFormat="true" ht="13.9" hidden="false" customHeight="true" outlineLevel="0" collapsed="false">
      <c r="A10" s="14"/>
      <c r="B10" s="19"/>
      <c r="C10" s="19"/>
      <c r="D10" s="19"/>
      <c r="E10" s="19"/>
      <c r="F10" s="19"/>
      <c r="G10" s="19"/>
      <c r="H10" s="19"/>
      <c r="I10" s="19"/>
      <c r="J10" s="19"/>
      <c r="K10" s="16"/>
    </row>
    <row r="11" s="18" customFormat="true" ht="14.45" hidden="false" customHeight="true" outlineLevel="0" collapsed="false">
      <c r="A11" s="14" t="s">
        <v>9</v>
      </c>
      <c r="B11" s="15" t="n">
        <v>25031803</v>
      </c>
      <c r="C11" s="15" t="n">
        <v>25855338</v>
      </c>
      <c r="D11" s="15" t="n">
        <v>26828299</v>
      </c>
      <c r="E11" s="15" t="n">
        <v>16571624</v>
      </c>
      <c r="F11" s="15" t="n">
        <v>17158417</v>
      </c>
      <c r="G11" s="15" t="n">
        <v>17873914</v>
      </c>
      <c r="H11" s="15" t="n">
        <v>8460179</v>
      </c>
      <c r="I11" s="15" t="n">
        <v>8696921</v>
      </c>
      <c r="J11" s="15" t="n">
        <v>8954385</v>
      </c>
      <c r="K11" s="16"/>
      <c r="L11" s="17"/>
      <c r="M11" s="17"/>
      <c r="N11" s="17"/>
    </row>
    <row r="12" s="18" customFormat="true" ht="13.9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19"/>
      <c r="K12" s="16"/>
    </row>
    <row r="13" s="18" customFormat="true" ht="14.45" hidden="false" customHeight="true" outlineLevel="0" collapsed="false">
      <c r="A13" s="14" t="s">
        <v>10</v>
      </c>
      <c r="B13" s="15" t="n">
        <v>24214301</v>
      </c>
      <c r="C13" s="15" t="n">
        <v>25035331</v>
      </c>
      <c r="D13" s="15" t="n">
        <v>25990492</v>
      </c>
      <c r="E13" s="15" t="n">
        <v>15786414</v>
      </c>
      <c r="F13" s="15" t="n">
        <v>16370813</v>
      </c>
      <c r="G13" s="15" t="n">
        <v>17069525</v>
      </c>
      <c r="H13" s="15" t="n">
        <v>8427887</v>
      </c>
      <c r="I13" s="15" t="n">
        <v>8664518</v>
      </c>
      <c r="J13" s="15" t="n">
        <v>8920967</v>
      </c>
      <c r="K13" s="16"/>
      <c r="L13" s="17"/>
      <c r="M13" s="17"/>
      <c r="N13" s="17"/>
    </row>
    <row r="14" customFormat="false" ht="13.9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6"/>
      <c r="L14" s="18"/>
      <c r="M14" s="18"/>
      <c r="N14" s="18"/>
    </row>
    <row r="15" customFormat="false" ht="14.45" hidden="false" customHeight="true" outlineLevel="0" collapsed="false">
      <c r="A15" s="20" t="s">
        <v>11</v>
      </c>
      <c r="B15" s="19" t="n">
        <v>16029424</v>
      </c>
      <c r="C15" s="19" t="n">
        <v>16618651</v>
      </c>
      <c r="D15" s="19" t="n">
        <v>17248792</v>
      </c>
      <c r="E15" s="19" t="n">
        <v>9923854</v>
      </c>
      <c r="F15" s="19" t="n">
        <v>10338862</v>
      </c>
      <c r="G15" s="19" t="n">
        <v>10788462</v>
      </c>
      <c r="H15" s="19" t="n">
        <v>6105570</v>
      </c>
      <c r="I15" s="19" t="n">
        <v>6279789</v>
      </c>
      <c r="J15" s="19" t="n">
        <v>6460330</v>
      </c>
      <c r="K15" s="16"/>
      <c r="L15" s="17"/>
      <c r="M15" s="17"/>
      <c r="N15" s="17"/>
    </row>
    <row r="16" customFormat="false" ht="14.45" hidden="false" customHeight="true" outlineLevel="0" collapsed="false">
      <c r="A16" s="20" t="s">
        <v>12</v>
      </c>
      <c r="B16" s="19" t="n">
        <v>4601456</v>
      </c>
      <c r="C16" s="19" t="n">
        <v>4790753</v>
      </c>
      <c r="D16" s="19" t="n">
        <v>4993709</v>
      </c>
      <c r="E16" s="19" t="n">
        <v>4585098</v>
      </c>
      <c r="F16" s="19" t="n">
        <v>4773494</v>
      </c>
      <c r="G16" s="19" t="n">
        <v>4975405</v>
      </c>
      <c r="H16" s="19" t="n">
        <v>16358</v>
      </c>
      <c r="I16" s="19" t="n">
        <v>17259</v>
      </c>
      <c r="J16" s="19" t="n">
        <v>18304</v>
      </c>
      <c r="K16" s="16"/>
      <c r="L16" s="17"/>
      <c r="M16" s="17"/>
      <c r="N16" s="17"/>
    </row>
    <row r="17" customFormat="false" ht="14.45" hidden="false" customHeight="true" outlineLevel="0" collapsed="false">
      <c r="A17" s="20" t="s">
        <v>13</v>
      </c>
      <c r="B17" s="19" t="n">
        <v>8465050</v>
      </c>
      <c r="C17" s="19" t="n">
        <v>8808969</v>
      </c>
      <c r="D17" s="19" t="n">
        <v>9177620</v>
      </c>
      <c r="E17" s="19" t="n">
        <v>2809757</v>
      </c>
      <c r="F17" s="19" t="n">
        <v>2983749</v>
      </c>
      <c r="G17" s="19" t="n">
        <v>3178849</v>
      </c>
      <c r="H17" s="19" t="n">
        <v>5655293</v>
      </c>
      <c r="I17" s="19" t="n">
        <v>5825220</v>
      </c>
      <c r="J17" s="19" t="n">
        <v>5998771</v>
      </c>
      <c r="K17" s="16"/>
      <c r="L17" s="17"/>
      <c r="M17" s="17"/>
      <c r="N17" s="17"/>
    </row>
    <row r="18" customFormat="false" ht="14.45" hidden="false" customHeight="true" outlineLevel="0" collapsed="false">
      <c r="A18" s="20" t="s">
        <v>14</v>
      </c>
      <c r="B18" s="19" t="n">
        <v>2962918</v>
      </c>
      <c r="C18" s="19" t="n">
        <v>3018929</v>
      </c>
      <c r="D18" s="19" t="n">
        <v>3077463</v>
      </c>
      <c r="E18" s="19" t="n">
        <v>2528999</v>
      </c>
      <c r="F18" s="19" t="n">
        <v>2581619</v>
      </c>
      <c r="G18" s="19" t="n">
        <v>2634208</v>
      </c>
      <c r="H18" s="19" t="n">
        <v>433919</v>
      </c>
      <c r="I18" s="19" t="n">
        <v>437310</v>
      </c>
      <c r="J18" s="19" t="n">
        <v>443255</v>
      </c>
      <c r="K18" s="16"/>
      <c r="L18" s="17"/>
      <c r="M18" s="17"/>
      <c r="N18" s="17"/>
    </row>
    <row r="19" customFormat="false" ht="12.7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6"/>
    </row>
    <row r="20" customFormat="false" ht="14.25" hidden="false" customHeight="true" outlineLevel="0" collapsed="false">
      <c r="A20" s="20" t="s">
        <v>15</v>
      </c>
      <c r="B20" s="19" t="n">
        <v>6803879</v>
      </c>
      <c r="C20" s="19" t="n">
        <v>6980140</v>
      </c>
      <c r="D20" s="19" t="n">
        <v>7165712</v>
      </c>
      <c r="E20" s="19" t="n">
        <v>4648802</v>
      </c>
      <c r="F20" s="19" t="n">
        <v>4773408</v>
      </c>
      <c r="G20" s="19" t="n">
        <v>4904697</v>
      </c>
      <c r="H20" s="19" t="n">
        <v>2155077</v>
      </c>
      <c r="I20" s="19" t="n">
        <v>2206732</v>
      </c>
      <c r="J20" s="19" t="n">
        <v>2261015</v>
      </c>
      <c r="K20" s="16"/>
      <c r="L20" s="17"/>
      <c r="M20" s="17"/>
      <c r="N20" s="17"/>
    </row>
    <row r="21" customFormat="false" ht="13.9" hidden="false" customHeight="true" outlineLevel="0" collapsed="false">
      <c r="A21" s="12"/>
      <c r="B21" s="19"/>
      <c r="C21" s="19"/>
      <c r="D21" s="19"/>
      <c r="E21" s="19"/>
      <c r="F21" s="19"/>
      <c r="G21" s="19"/>
      <c r="H21" s="19"/>
      <c r="I21" s="19"/>
      <c r="J21" s="19"/>
      <c r="K21" s="16"/>
    </row>
    <row r="22" customFormat="false" ht="14.25" hidden="false" customHeight="true" outlineLevel="0" collapsed="false">
      <c r="A22" s="20" t="s">
        <v>16</v>
      </c>
      <c r="B22" s="19" t="n">
        <v>1311307</v>
      </c>
      <c r="C22" s="19" t="n">
        <v>1364149</v>
      </c>
      <c r="D22" s="19" t="n">
        <v>1497247</v>
      </c>
      <c r="E22" s="19" t="n">
        <v>1156549</v>
      </c>
      <c r="F22" s="19" t="n">
        <v>1197125</v>
      </c>
      <c r="G22" s="19" t="n">
        <v>1309928</v>
      </c>
      <c r="H22" s="19" t="n">
        <v>154758</v>
      </c>
      <c r="I22" s="19" t="n">
        <v>167024</v>
      </c>
      <c r="J22" s="19" t="n">
        <v>187319</v>
      </c>
      <c r="K22" s="16"/>
      <c r="L22" s="17"/>
      <c r="M22" s="17"/>
      <c r="N22" s="17"/>
    </row>
    <row r="23" customFormat="false" ht="14.25" hidden="false" customHeight="true" outlineLevel="0" collapsed="false">
      <c r="A23" s="20" t="s">
        <v>17</v>
      </c>
      <c r="B23" s="19" t="n">
        <v>1233846</v>
      </c>
      <c r="C23" s="19" t="n">
        <v>1275190</v>
      </c>
      <c r="D23" s="19" t="n">
        <v>1394833</v>
      </c>
      <c r="E23" s="19" t="n">
        <v>1093316</v>
      </c>
      <c r="F23" s="19" t="n">
        <v>1123320</v>
      </c>
      <c r="G23" s="19" t="n">
        <v>1223826</v>
      </c>
      <c r="H23" s="19" t="n">
        <v>140530</v>
      </c>
      <c r="I23" s="19" t="n">
        <v>151870</v>
      </c>
      <c r="J23" s="19" t="n">
        <v>171007</v>
      </c>
      <c r="K23" s="16"/>
      <c r="L23" s="17"/>
      <c r="M23" s="17"/>
      <c r="N23" s="17"/>
    </row>
    <row r="24" customFormat="false" ht="14.25" hidden="false" customHeight="true" outlineLevel="0" collapsed="false">
      <c r="A24" s="20" t="s">
        <v>18</v>
      </c>
      <c r="B24" s="19" t="n">
        <v>43124</v>
      </c>
      <c r="C24" s="19" t="n">
        <v>48550</v>
      </c>
      <c r="D24" s="19" t="n">
        <v>54916</v>
      </c>
      <c r="E24" s="19" t="n">
        <v>38862</v>
      </c>
      <c r="F24" s="19" t="n">
        <v>44276</v>
      </c>
      <c r="G24" s="19" t="n">
        <v>50487</v>
      </c>
      <c r="H24" s="19" t="n">
        <v>4262</v>
      </c>
      <c r="I24" s="19" t="n">
        <v>4274</v>
      </c>
      <c r="J24" s="19" t="n">
        <v>4429</v>
      </c>
      <c r="K24" s="16"/>
      <c r="L24" s="17"/>
      <c r="M24" s="17"/>
      <c r="N24" s="17"/>
    </row>
    <row r="25" customFormat="false" ht="14.25" hidden="false" customHeight="true" outlineLevel="0" collapsed="false">
      <c r="A25" s="20" t="s">
        <v>19</v>
      </c>
      <c r="B25" s="19" t="n">
        <v>34337</v>
      </c>
      <c r="C25" s="19" t="n">
        <v>40409</v>
      </c>
      <c r="D25" s="19" t="n">
        <v>47498</v>
      </c>
      <c r="E25" s="19" t="n">
        <v>24371</v>
      </c>
      <c r="F25" s="19" t="n">
        <v>29529</v>
      </c>
      <c r="G25" s="19" t="n">
        <v>35615</v>
      </c>
      <c r="H25" s="19" t="n">
        <v>9966</v>
      </c>
      <c r="I25" s="19" t="n">
        <v>10880</v>
      </c>
      <c r="J25" s="19" t="n">
        <v>11883</v>
      </c>
      <c r="K25" s="16"/>
      <c r="L25" s="17"/>
      <c r="M25" s="17"/>
      <c r="N25" s="17"/>
    </row>
    <row r="26" customFormat="false" ht="12" hidden="false" customHeight="true" outlineLevel="0" collapsed="false">
      <c r="A26" s="20"/>
      <c r="B26" s="19"/>
      <c r="C26" s="19"/>
      <c r="D26" s="19"/>
      <c r="E26" s="19"/>
      <c r="F26" s="19"/>
      <c r="G26" s="19"/>
      <c r="H26" s="19"/>
      <c r="I26" s="19"/>
      <c r="J26" s="19"/>
      <c r="K26" s="16"/>
    </row>
    <row r="27" customFormat="false" ht="14.25" hidden="false" customHeight="true" outlineLevel="0" collapsed="false">
      <c r="A27" s="20" t="s">
        <v>20</v>
      </c>
      <c r="B27" s="19" t="n">
        <v>69246</v>
      </c>
      <c r="C27" s="19" t="n">
        <v>72039</v>
      </c>
      <c r="D27" s="19" t="n">
        <v>78488</v>
      </c>
      <c r="E27" s="19" t="n">
        <v>56764</v>
      </c>
      <c r="F27" s="19" t="n">
        <v>61066</v>
      </c>
      <c r="G27" s="19" t="n">
        <v>66185</v>
      </c>
      <c r="H27" s="19" t="n">
        <v>12482</v>
      </c>
      <c r="I27" s="19" t="n">
        <v>10973</v>
      </c>
      <c r="J27" s="19" t="n">
        <v>12303</v>
      </c>
      <c r="K27" s="16"/>
      <c r="L27" s="17"/>
      <c r="M27" s="17"/>
      <c r="N27" s="17"/>
    </row>
    <row r="28" customFormat="false" ht="13.9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6"/>
    </row>
    <row r="29" customFormat="false" ht="14.25" hidden="false" customHeight="true" outlineLevel="0" collapsed="false">
      <c r="A29" s="20" t="s">
        <v>21</v>
      </c>
      <c r="B29" s="19" t="n">
        <v>445</v>
      </c>
      <c r="C29" s="19" t="n">
        <v>352</v>
      </c>
      <c r="D29" s="19" t="n">
        <v>253</v>
      </c>
      <c r="E29" s="19" t="n">
        <v>445</v>
      </c>
      <c r="F29" s="19" t="n">
        <v>352</v>
      </c>
      <c r="G29" s="19" t="n">
        <v>253</v>
      </c>
      <c r="H29" s="19" t="n">
        <v>0</v>
      </c>
      <c r="I29" s="19" t="n">
        <v>0</v>
      </c>
      <c r="J29" s="19" t="n">
        <v>0</v>
      </c>
      <c r="K29" s="16"/>
      <c r="L29" s="17"/>
      <c r="M29" s="17"/>
      <c r="N29" s="17"/>
    </row>
    <row r="30" customFormat="false" ht="14.25" hidden="false" customHeight="true" outlineLevel="0" collapsed="false">
      <c r="A30" s="20" t="s">
        <v>22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6"/>
    </row>
    <row r="31" customFormat="false" ht="14.25" hidden="false" customHeight="true" outlineLevel="0" collapsed="false">
      <c r="A31" s="20" t="s">
        <v>23</v>
      </c>
      <c r="B31" s="19" t="n">
        <v>363</v>
      </c>
      <c r="C31" s="19" t="n">
        <v>287</v>
      </c>
      <c r="D31" s="19" t="n">
        <v>199</v>
      </c>
      <c r="E31" s="19" t="n">
        <v>363</v>
      </c>
      <c r="F31" s="19" t="n">
        <v>287</v>
      </c>
      <c r="G31" s="19" t="n">
        <v>199</v>
      </c>
      <c r="H31" s="19" t="n">
        <v>0</v>
      </c>
      <c r="I31" s="19" t="n">
        <v>0</v>
      </c>
      <c r="J31" s="19" t="n">
        <v>0</v>
      </c>
      <c r="K31" s="16"/>
      <c r="L31" s="17"/>
      <c r="M31" s="17"/>
      <c r="N31" s="17"/>
    </row>
    <row r="32" customFormat="false" ht="14.25" hidden="false" customHeight="true" outlineLevel="0" collapsed="false">
      <c r="A32" s="20" t="s">
        <v>24</v>
      </c>
      <c r="B32" s="19" t="n">
        <v>82</v>
      </c>
      <c r="C32" s="19" t="n">
        <v>65</v>
      </c>
      <c r="D32" s="19" t="n">
        <v>54</v>
      </c>
      <c r="E32" s="19" t="n">
        <v>82</v>
      </c>
      <c r="F32" s="19" t="n">
        <v>65</v>
      </c>
      <c r="G32" s="19" t="n">
        <v>54</v>
      </c>
      <c r="H32" s="19" t="n">
        <v>0</v>
      </c>
      <c r="I32" s="19" t="n">
        <v>0</v>
      </c>
      <c r="J32" s="19" t="n">
        <v>0</v>
      </c>
      <c r="K32" s="16"/>
      <c r="L32" s="17"/>
      <c r="M32" s="17"/>
      <c r="N32" s="17"/>
    </row>
    <row r="33" customFormat="false" ht="13.9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6"/>
    </row>
    <row r="34" s="18" customFormat="true" ht="14.45" hidden="false" customHeight="true" outlineLevel="0" collapsed="false">
      <c r="A34" s="14" t="s">
        <v>25</v>
      </c>
      <c r="B34" s="15" t="n">
        <v>817502</v>
      </c>
      <c r="C34" s="15" t="n">
        <v>820007</v>
      </c>
      <c r="D34" s="15" t="n">
        <v>837807</v>
      </c>
      <c r="E34" s="15" t="n">
        <v>785210</v>
      </c>
      <c r="F34" s="15" t="n">
        <v>787604</v>
      </c>
      <c r="G34" s="15" t="n">
        <v>804389</v>
      </c>
      <c r="H34" s="15" t="n">
        <v>32292</v>
      </c>
      <c r="I34" s="15" t="n">
        <v>32403</v>
      </c>
      <c r="J34" s="15" t="n">
        <v>33418</v>
      </c>
      <c r="K34" s="16"/>
      <c r="L34" s="17"/>
      <c r="M34" s="17"/>
      <c r="N34" s="17"/>
    </row>
    <row r="35" customFormat="false" ht="12.75" hidden="false" customHeight="tru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6"/>
    </row>
    <row r="36" customFormat="false" ht="14.1" hidden="false" customHeight="true" outlineLevel="0" collapsed="false">
      <c r="A36" s="20" t="s">
        <v>26</v>
      </c>
      <c r="B36" s="19" t="n">
        <v>167880</v>
      </c>
      <c r="C36" s="19" t="n">
        <v>175584</v>
      </c>
      <c r="D36" s="19" t="n">
        <v>183122</v>
      </c>
      <c r="E36" s="19" t="n">
        <v>156859</v>
      </c>
      <c r="F36" s="19" t="n">
        <v>164087</v>
      </c>
      <c r="G36" s="19" t="n">
        <v>171186</v>
      </c>
      <c r="H36" s="19" t="n">
        <v>11021</v>
      </c>
      <c r="I36" s="19" t="n">
        <v>11497</v>
      </c>
      <c r="J36" s="19" t="n">
        <v>11936</v>
      </c>
      <c r="K36" s="16"/>
      <c r="L36" s="17"/>
      <c r="M36" s="17"/>
      <c r="N36" s="17"/>
    </row>
    <row r="37" customFormat="false" ht="12" hidden="false" customHeight="tru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6"/>
    </row>
    <row r="38" customFormat="false" ht="14.25" hidden="false" customHeight="true" outlineLevel="0" collapsed="false">
      <c r="A38" s="20" t="s">
        <v>15</v>
      </c>
      <c r="B38" s="19" t="n">
        <v>123665</v>
      </c>
      <c r="C38" s="19" t="n">
        <v>122076</v>
      </c>
      <c r="D38" s="19" t="n">
        <v>120355</v>
      </c>
      <c r="E38" s="19" t="n">
        <v>119386</v>
      </c>
      <c r="F38" s="19" t="n">
        <v>117861</v>
      </c>
      <c r="G38" s="19" t="n">
        <v>116216</v>
      </c>
      <c r="H38" s="19" t="n">
        <v>4279</v>
      </c>
      <c r="I38" s="19" t="n">
        <v>4215</v>
      </c>
      <c r="J38" s="19" t="n">
        <v>4139</v>
      </c>
      <c r="K38" s="16"/>
      <c r="L38" s="17"/>
      <c r="M38" s="17"/>
      <c r="N38" s="17"/>
    </row>
    <row r="39" customFormat="false" ht="12" hidden="false" customHeight="tru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6"/>
    </row>
    <row r="40" customFormat="false" ht="14.25" hidden="false" customHeight="true" outlineLevel="0" collapsed="false">
      <c r="A40" s="20" t="s">
        <v>16</v>
      </c>
      <c r="B40" s="19" t="n">
        <v>525957</v>
      </c>
      <c r="C40" s="19" t="n">
        <v>522347</v>
      </c>
      <c r="D40" s="19" t="n">
        <v>534330</v>
      </c>
      <c r="E40" s="19" t="n">
        <v>508965</v>
      </c>
      <c r="F40" s="19" t="n">
        <v>505656</v>
      </c>
      <c r="G40" s="19" t="n">
        <v>516987</v>
      </c>
      <c r="H40" s="19" t="n">
        <v>16992</v>
      </c>
      <c r="I40" s="19" t="n">
        <v>16691</v>
      </c>
      <c r="J40" s="19" t="n">
        <v>17343</v>
      </c>
      <c r="K40" s="16"/>
      <c r="L40" s="17"/>
      <c r="M40" s="17"/>
      <c r="N40" s="17"/>
    </row>
    <row r="41" customFormat="false" ht="14.25" hidden="false" customHeight="true" outlineLevel="0" collapsed="false">
      <c r="A41" s="20" t="s">
        <v>17</v>
      </c>
      <c r="B41" s="19" t="n">
        <v>173505</v>
      </c>
      <c r="C41" s="19" t="n">
        <v>166276</v>
      </c>
      <c r="D41" s="19" t="n">
        <v>172668</v>
      </c>
      <c r="E41" s="19" t="n">
        <v>163367</v>
      </c>
      <c r="F41" s="19" t="n">
        <v>156706</v>
      </c>
      <c r="G41" s="19" t="n">
        <v>162749</v>
      </c>
      <c r="H41" s="19" t="n">
        <v>10138</v>
      </c>
      <c r="I41" s="19" t="n">
        <v>9570</v>
      </c>
      <c r="J41" s="19" t="n">
        <v>9919</v>
      </c>
      <c r="K41" s="16"/>
      <c r="L41" s="17"/>
      <c r="M41" s="17"/>
      <c r="N41" s="17"/>
    </row>
    <row r="42" customFormat="false" ht="14.25" hidden="false" customHeight="true" outlineLevel="0" collapsed="false">
      <c r="A42" s="20" t="s">
        <v>19</v>
      </c>
      <c r="B42" s="19" t="n">
        <v>284068</v>
      </c>
      <c r="C42" s="19" t="n">
        <v>291051</v>
      </c>
      <c r="D42" s="19" t="n">
        <v>300226</v>
      </c>
      <c r="E42" s="19" t="n">
        <v>277214</v>
      </c>
      <c r="F42" s="19" t="n">
        <v>283930</v>
      </c>
      <c r="G42" s="19" t="n">
        <v>292802</v>
      </c>
      <c r="H42" s="19" t="n">
        <v>6854</v>
      </c>
      <c r="I42" s="19" t="n">
        <v>7121</v>
      </c>
      <c r="J42" s="19" t="n">
        <v>7424</v>
      </c>
      <c r="K42" s="16"/>
      <c r="L42" s="17"/>
      <c r="M42" s="17"/>
      <c r="N42" s="17"/>
    </row>
    <row r="43" s="22" customFormat="true" ht="14.25" hidden="false" customHeight="true" outlineLevel="0" collapsed="false">
      <c r="A43" s="21" t="s">
        <v>27</v>
      </c>
      <c r="B43" s="19" t="n">
        <v>68384</v>
      </c>
      <c r="C43" s="19" t="n">
        <v>65020</v>
      </c>
      <c r="D43" s="19" t="n">
        <v>61436</v>
      </c>
      <c r="E43" s="19" t="n">
        <v>68384</v>
      </c>
      <c r="F43" s="19" t="n">
        <v>65020</v>
      </c>
      <c r="G43" s="19" t="n">
        <v>61436</v>
      </c>
      <c r="H43" s="19" t="n">
        <v>0</v>
      </c>
      <c r="I43" s="19" t="n">
        <v>0</v>
      </c>
      <c r="J43" s="19" t="n">
        <v>0</v>
      </c>
      <c r="K43" s="16"/>
      <c r="L43" s="17"/>
      <c r="M43" s="17"/>
      <c r="N43" s="17"/>
    </row>
    <row r="44" customFormat="false" ht="12" hidden="false" customHeight="true" outlineLevel="0" collapsed="false">
      <c r="A44" s="20"/>
      <c r="B44" s="19"/>
      <c r="C44" s="19"/>
      <c r="D44" s="19"/>
      <c r="E44" s="19"/>
      <c r="F44" s="19"/>
      <c r="G44" s="19"/>
      <c r="H44" s="19"/>
      <c r="I44" s="19"/>
      <c r="J44" s="19"/>
      <c r="K44" s="16"/>
    </row>
    <row r="45" customFormat="false" ht="14.45" hidden="false" customHeight="true" outlineLevel="0" collapsed="false">
      <c r="A45" s="14" t="s">
        <v>28</v>
      </c>
      <c r="B45" s="15" t="n">
        <v>3865949</v>
      </c>
      <c r="C45" s="15" t="n">
        <v>4016247</v>
      </c>
      <c r="D45" s="15" t="n">
        <v>4188318</v>
      </c>
      <c r="E45" s="15" t="n">
        <v>3750033</v>
      </c>
      <c r="F45" s="15" t="n">
        <v>3912069</v>
      </c>
      <c r="G45" s="15" t="n">
        <v>4095090</v>
      </c>
      <c r="H45" s="15" t="n">
        <v>115916</v>
      </c>
      <c r="I45" s="15" t="n">
        <v>104178</v>
      </c>
      <c r="J45" s="15" t="n">
        <v>93228</v>
      </c>
      <c r="K45" s="16"/>
      <c r="L45" s="17"/>
      <c r="M45" s="17"/>
      <c r="N45" s="17"/>
    </row>
    <row r="46" customFormat="false" ht="12" hidden="false" customHeight="true" outlineLevel="0" collapsed="false">
      <c r="A46" s="20"/>
      <c r="B46" s="19"/>
      <c r="C46" s="19"/>
      <c r="D46" s="19"/>
      <c r="E46" s="19"/>
      <c r="F46" s="19"/>
      <c r="G46" s="19"/>
      <c r="H46" s="19"/>
      <c r="I46" s="19"/>
      <c r="J46" s="19"/>
      <c r="K46" s="16"/>
    </row>
    <row r="47" customFormat="false" ht="14.45" hidden="false" customHeight="true" outlineLevel="0" collapsed="false">
      <c r="A47" s="20" t="s">
        <v>29</v>
      </c>
      <c r="B47" s="19" t="n">
        <v>3600473</v>
      </c>
      <c r="C47" s="19" t="n">
        <v>3777778</v>
      </c>
      <c r="D47" s="19" t="n">
        <v>3975413</v>
      </c>
      <c r="E47" s="19" t="n">
        <v>3600473</v>
      </c>
      <c r="F47" s="19" t="n">
        <v>3777778</v>
      </c>
      <c r="G47" s="19" t="n">
        <v>3975413</v>
      </c>
      <c r="H47" s="19" t="n">
        <v>0</v>
      </c>
      <c r="I47" s="19" t="n">
        <v>0</v>
      </c>
      <c r="J47" s="19" t="n">
        <v>0</v>
      </c>
      <c r="K47" s="16"/>
      <c r="L47" s="17"/>
      <c r="M47" s="17"/>
      <c r="N47" s="17"/>
    </row>
    <row r="48" customFormat="false" ht="14.45" hidden="false" customHeight="true" outlineLevel="0" collapsed="false">
      <c r="A48" s="20" t="s">
        <v>30</v>
      </c>
      <c r="B48" s="19" t="n">
        <v>1911134</v>
      </c>
      <c r="C48" s="19" t="n">
        <v>2024666</v>
      </c>
      <c r="D48" s="19" t="n">
        <v>2148091</v>
      </c>
      <c r="E48" s="19" t="n">
        <v>1911134</v>
      </c>
      <c r="F48" s="19" t="n">
        <v>2024666</v>
      </c>
      <c r="G48" s="19" t="n">
        <v>2148091</v>
      </c>
      <c r="H48" s="19" t="n">
        <v>0</v>
      </c>
      <c r="I48" s="19" t="n">
        <v>0</v>
      </c>
      <c r="J48" s="19" t="n">
        <v>0</v>
      </c>
      <c r="K48" s="16"/>
      <c r="L48" s="17"/>
      <c r="M48" s="17"/>
      <c r="N48" s="17"/>
    </row>
    <row r="49" customFormat="false" ht="14.45" hidden="false" customHeight="true" outlineLevel="0" collapsed="false">
      <c r="A49" s="20" t="s">
        <v>31</v>
      </c>
      <c r="B49" s="19" t="n">
        <v>1689339</v>
      </c>
      <c r="C49" s="19" t="n">
        <v>1753112</v>
      </c>
      <c r="D49" s="19" t="n">
        <v>1827322</v>
      </c>
      <c r="E49" s="19" t="n">
        <v>1689339</v>
      </c>
      <c r="F49" s="19" t="n">
        <v>1753112</v>
      </c>
      <c r="G49" s="19" t="n">
        <v>1827322</v>
      </c>
      <c r="H49" s="19" t="n">
        <v>0</v>
      </c>
      <c r="I49" s="19" t="n">
        <v>0</v>
      </c>
      <c r="J49" s="19" t="n">
        <v>0</v>
      </c>
      <c r="K49" s="16"/>
      <c r="L49" s="17"/>
      <c r="M49" s="17"/>
      <c r="N49" s="17"/>
    </row>
    <row r="50" customFormat="false" ht="12" hidden="false" customHeight="true" outlineLevel="0" collapsed="false">
      <c r="A50" s="20"/>
      <c r="B50" s="19"/>
      <c r="C50" s="19"/>
      <c r="D50" s="19"/>
      <c r="E50" s="19"/>
      <c r="F50" s="19"/>
      <c r="G50" s="19"/>
      <c r="H50" s="19"/>
      <c r="I50" s="19"/>
      <c r="J50" s="19"/>
      <c r="K50" s="16"/>
    </row>
    <row r="51" customFormat="false" ht="14.45" hidden="false" customHeight="true" outlineLevel="0" collapsed="false">
      <c r="A51" s="20" t="s">
        <v>32</v>
      </c>
      <c r="B51" s="19" t="n">
        <v>13488</v>
      </c>
      <c r="C51" s="19" t="n">
        <v>12908</v>
      </c>
      <c r="D51" s="19" t="n">
        <v>12326</v>
      </c>
      <c r="E51" s="19" t="n">
        <v>13488</v>
      </c>
      <c r="F51" s="19" t="n">
        <v>12908</v>
      </c>
      <c r="G51" s="19" t="n">
        <v>12326</v>
      </c>
      <c r="H51" s="19" t="n">
        <v>0</v>
      </c>
      <c r="I51" s="19" t="n">
        <v>0</v>
      </c>
      <c r="J51" s="19" t="n">
        <v>0</v>
      </c>
      <c r="K51" s="16"/>
      <c r="L51" s="17"/>
      <c r="M51" s="17"/>
      <c r="N51" s="17"/>
    </row>
    <row r="52" customFormat="false" ht="12" hidden="false" customHeight="true" outlineLevel="0" collapsed="false">
      <c r="A52" s="20"/>
      <c r="B52" s="19"/>
      <c r="C52" s="19"/>
      <c r="D52" s="19"/>
      <c r="E52" s="19"/>
      <c r="F52" s="19"/>
      <c r="G52" s="19"/>
      <c r="H52" s="19"/>
      <c r="I52" s="19"/>
      <c r="J52" s="19"/>
      <c r="K52" s="16"/>
    </row>
    <row r="53" customFormat="false" ht="12" hidden="false" customHeight="true" outlineLevel="0" collapsed="false">
      <c r="A53" s="20" t="s">
        <v>33</v>
      </c>
      <c r="B53" s="19" t="n">
        <v>251988</v>
      </c>
      <c r="C53" s="19" t="n">
        <v>225561</v>
      </c>
      <c r="D53" s="19" t="n">
        <v>200579</v>
      </c>
      <c r="E53" s="19" t="n">
        <v>136072</v>
      </c>
      <c r="F53" s="19" t="n">
        <v>121383</v>
      </c>
      <c r="G53" s="19" t="n">
        <v>107351</v>
      </c>
      <c r="H53" s="19" t="n">
        <v>115916</v>
      </c>
      <c r="I53" s="19" t="n">
        <v>104178</v>
      </c>
      <c r="J53" s="19" t="n">
        <v>93228</v>
      </c>
      <c r="K53" s="16"/>
      <c r="L53" s="17"/>
      <c r="M53" s="17"/>
      <c r="N53" s="17"/>
    </row>
    <row r="54" customFormat="false" ht="14.45" hidden="false" customHeight="true" outlineLevel="0" collapsed="false">
      <c r="A54" s="20" t="s">
        <v>14</v>
      </c>
      <c r="B54" s="19" t="n">
        <v>193267</v>
      </c>
      <c r="C54" s="19" t="n">
        <v>176090</v>
      </c>
      <c r="D54" s="19" t="n">
        <v>159681</v>
      </c>
      <c r="E54" s="19" t="n">
        <v>107227</v>
      </c>
      <c r="F54" s="19" t="n">
        <v>97001</v>
      </c>
      <c r="G54" s="19" t="n">
        <v>87216</v>
      </c>
      <c r="H54" s="19" t="n">
        <v>86040</v>
      </c>
      <c r="I54" s="19" t="n">
        <v>79089</v>
      </c>
      <c r="J54" s="19" t="n">
        <v>72465</v>
      </c>
      <c r="K54" s="16"/>
      <c r="L54" s="17"/>
      <c r="M54" s="17"/>
      <c r="N54" s="17"/>
    </row>
    <row r="55" customFormat="false" ht="14.45" hidden="false" customHeight="true" outlineLevel="0" collapsed="false">
      <c r="A55" s="20" t="s">
        <v>13</v>
      </c>
      <c r="B55" s="19" t="n">
        <v>58721</v>
      </c>
      <c r="C55" s="19" t="n">
        <v>49471</v>
      </c>
      <c r="D55" s="19" t="n">
        <v>40898</v>
      </c>
      <c r="E55" s="19" t="n">
        <v>28845</v>
      </c>
      <c r="F55" s="19" t="n">
        <v>24382</v>
      </c>
      <c r="G55" s="19" t="n">
        <v>20135</v>
      </c>
      <c r="H55" s="19" t="n">
        <v>29876</v>
      </c>
      <c r="I55" s="19" t="n">
        <v>25089</v>
      </c>
      <c r="J55" s="19" t="n">
        <v>20763</v>
      </c>
      <c r="K55" s="16"/>
      <c r="L55" s="17"/>
      <c r="M55" s="17"/>
      <c r="N55" s="17"/>
    </row>
    <row r="56" customFormat="false" ht="12" hidden="false" customHeight="true" outlineLevel="0" collapsed="false">
      <c r="A56" s="20"/>
      <c r="B56" s="19"/>
      <c r="C56" s="19"/>
      <c r="D56" s="19"/>
      <c r="E56" s="19"/>
      <c r="F56" s="19"/>
      <c r="G56" s="19"/>
      <c r="H56" s="19"/>
      <c r="I56" s="19"/>
      <c r="J56" s="19"/>
      <c r="K56" s="16"/>
    </row>
    <row r="57" customFormat="false" ht="14.45" hidden="false" customHeight="true" outlineLevel="0" collapsed="false">
      <c r="A57" s="14" t="s">
        <v>34</v>
      </c>
      <c r="B57" s="15" t="n">
        <v>11667</v>
      </c>
      <c r="C57" s="15" t="n">
        <v>11838</v>
      </c>
      <c r="D57" s="15" t="n">
        <v>11633</v>
      </c>
      <c r="E57" s="15" t="n">
        <v>11667</v>
      </c>
      <c r="F57" s="15" t="n">
        <v>11838</v>
      </c>
      <c r="G57" s="15" t="n">
        <v>11633</v>
      </c>
      <c r="H57" s="15" t="n">
        <v>0</v>
      </c>
      <c r="I57" s="15" t="n">
        <v>0</v>
      </c>
      <c r="J57" s="15" t="n">
        <v>0</v>
      </c>
      <c r="K57" s="16"/>
      <c r="L57" s="17"/>
      <c r="M57" s="17"/>
      <c r="N57" s="17"/>
    </row>
    <row r="58" s="22" customFormat="true" ht="4.5" hidden="false" customHeight="true" outlineLevel="0" collapsed="false">
      <c r="A58" s="23"/>
      <c r="E58" s="24"/>
      <c r="F58" s="24"/>
      <c r="G58" s="24"/>
      <c r="H58" s="24"/>
      <c r="J58" s="24"/>
    </row>
    <row r="59" s="22" customFormat="true" ht="9" hidden="false" customHeight="true" outlineLevel="0" collapsed="false">
      <c r="A59" s="25" t="s">
        <v>35</v>
      </c>
      <c r="B59" s="26"/>
      <c r="C59" s="26"/>
      <c r="D59" s="26"/>
      <c r="E59" s="27"/>
      <c r="F59" s="27"/>
      <c r="G59" s="27"/>
      <c r="H59" s="27"/>
      <c r="I59" s="26"/>
      <c r="J59" s="27"/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14:52Z</dcterms:created>
  <dc:creator>AEPS95</dc:creator>
  <dc:description/>
  <dc:language>en-US</dc:language>
  <cp:lastModifiedBy>Sergio Figueiredo Vieira - DATAPREVRJ</cp:lastModifiedBy>
  <cp:lastPrinted>2012-05-22T18:41:10Z</cp:lastPrinted>
  <dcterms:modified xsi:type="dcterms:W3CDTF">2014-03-17T19:02:22Z</dcterms:modified>
  <cp:revision>0</cp:revision>
  <dc:subject>MANTIDOS</dc:subject>
  <dc:title>C.1 - Quantidade de benefícios em manutenção por clientela, segundo os grupos de espécies - Posição em dezembro - 1993/95</dc:title>
</cp:coreProperties>
</file>