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3SB_33" sheetId="1" state="visible" r:id="rId2"/>
  </sheets>
  <definedNames>
    <definedName function="false" hidden="false" name="CID_CAB" vbProcedure="false">13SB_33!$G$4</definedName>
    <definedName function="false" hidden="false" name="pag1" vbProcedure="false">13SB_33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33 - Valor mensal de empréstimos consignados rurais, segundo as Grandes Regiões e Unidades da Federação - 2013</t>
  </si>
  <si>
    <t xml:space="preserve">GRANDES REGIÕES
E
UNIDADES DA FEDERAÇÃO</t>
  </si>
  <si>
    <t xml:space="preserve">VALOR MENSAL DE EMPRÉSTIMOS CONSIGNADOS RURAI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o montante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_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2" width="12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1464311.38569</v>
      </c>
      <c r="C5" s="9" t="n">
        <f aca="false">C7+C16+C27+C33+C38</f>
        <v>1506320.05092</v>
      </c>
      <c r="D5" s="9" t="n">
        <f aca="false">D7+D16+D27+D33+D38</f>
        <v>1540651.63761</v>
      </c>
      <c r="E5" s="9" t="n">
        <f aca="false">E7+E16+E27+E33+E38</f>
        <v>1564827.40454</v>
      </c>
      <c r="F5" s="9" t="n">
        <f aca="false">F7+F16+F27+F33+F38</f>
        <v>1587312.48046</v>
      </c>
      <c r="G5" s="9" t="n">
        <f aca="false">G7+G16+G27+G33+G38</f>
        <v>1611530.17387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171258.92986</v>
      </c>
      <c r="C7" s="9" t="n">
        <v>176285.00123</v>
      </c>
      <c r="D7" s="9" t="n">
        <v>180344.45528</v>
      </c>
      <c r="E7" s="9" t="n">
        <v>183045.43261</v>
      </c>
      <c r="F7" s="9" t="n">
        <v>185698.32197</v>
      </c>
      <c r="G7" s="9" t="n">
        <v>188604.9026</v>
      </c>
    </row>
    <row r="8" customFormat="false" ht="8.45" hidden="false" customHeight="true" outlineLevel="0" collapsed="false">
      <c r="A8" s="13" t="s">
        <v>11</v>
      </c>
      <c r="B8" s="12" t="n">
        <v>18814.24772</v>
      </c>
      <c r="C8" s="12" t="n">
        <v>19286.08303</v>
      </c>
      <c r="D8" s="12" t="n">
        <v>19684.68698</v>
      </c>
      <c r="E8" s="12" t="n">
        <v>19966.31306</v>
      </c>
      <c r="F8" s="12" t="n">
        <v>20219.47346</v>
      </c>
      <c r="G8" s="12" t="n">
        <v>20496.27691</v>
      </c>
    </row>
    <row r="9" customFormat="false" ht="8.45" hidden="false" customHeight="true" outlineLevel="0" collapsed="false">
      <c r="A9" s="13" t="s">
        <v>12</v>
      </c>
      <c r="B9" s="12" t="n">
        <v>7363.89041</v>
      </c>
      <c r="C9" s="12" t="n">
        <v>7555.44584</v>
      </c>
      <c r="D9" s="12" t="n">
        <v>7727.83392</v>
      </c>
      <c r="E9" s="12" t="n">
        <v>7827.43251</v>
      </c>
      <c r="F9" s="12" t="n">
        <v>7992.77786</v>
      </c>
      <c r="G9" s="12" t="n">
        <v>8102.74681</v>
      </c>
    </row>
    <row r="10" customFormat="false" ht="8.45" hidden="false" customHeight="true" outlineLevel="0" collapsed="false">
      <c r="A10" s="13" t="s">
        <v>13</v>
      </c>
      <c r="B10" s="12" t="n">
        <v>19671.51163</v>
      </c>
      <c r="C10" s="12" t="n">
        <v>20233.24778</v>
      </c>
      <c r="D10" s="12" t="n">
        <v>20708.21018</v>
      </c>
      <c r="E10" s="12" t="n">
        <v>21001.7785</v>
      </c>
      <c r="F10" s="12" t="n">
        <v>21287.36702</v>
      </c>
      <c r="G10" s="12" t="n">
        <v>21650.58634</v>
      </c>
    </row>
    <row r="11" customFormat="false" ht="8.45" hidden="false" customHeight="true" outlineLevel="0" collapsed="false">
      <c r="A11" s="13" t="s">
        <v>14</v>
      </c>
      <c r="B11" s="12" t="n">
        <v>4150.42844</v>
      </c>
      <c r="C11" s="12" t="n">
        <v>4252.0706</v>
      </c>
      <c r="D11" s="12" t="n">
        <v>4352.8182</v>
      </c>
      <c r="E11" s="12" t="n">
        <v>4426.12807</v>
      </c>
      <c r="F11" s="12" t="n">
        <v>4501.72444</v>
      </c>
      <c r="G11" s="12" t="n">
        <v>4551.90692</v>
      </c>
    </row>
    <row r="12" customFormat="false" ht="8.45" hidden="false" customHeight="true" outlineLevel="0" collapsed="false">
      <c r="A12" s="13" t="s">
        <v>15</v>
      </c>
      <c r="B12" s="12" t="n">
        <v>98179.96105</v>
      </c>
      <c r="C12" s="12" t="n">
        <v>101250.12162</v>
      </c>
      <c r="D12" s="12" t="n">
        <v>103583.0863</v>
      </c>
      <c r="E12" s="12" t="n">
        <v>105131.19745</v>
      </c>
      <c r="F12" s="12" t="n">
        <v>106583.7949</v>
      </c>
      <c r="G12" s="12" t="n">
        <v>108195.1977</v>
      </c>
    </row>
    <row r="13" customFormat="false" ht="8.45" hidden="false" customHeight="true" outlineLevel="0" collapsed="false">
      <c r="A13" s="13" t="s">
        <v>16</v>
      </c>
      <c r="B13" s="12" t="n">
        <v>3915.62549</v>
      </c>
      <c r="C13" s="12" t="n">
        <v>4034.53454</v>
      </c>
      <c r="D13" s="12" t="n">
        <v>4146.82081</v>
      </c>
      <c r="E13" s="12" t="n">
        <v>4205.12922</v>
      </c>
      <c r="F13" s="12" t="n">
        <v>4259.15935</v>
      </c>
      <c r="G13" s="12" t="n">
        <v>4295.9719</v>
      </c>
    </row>
    <row r="14" customFormat="false" ht="8.45" hidden="false" customHeight="true" outlineLevel="0" collapsed="false">
      <c r="A14" s="13" t="s">
        <v>17</v>
      </c>
      <c r="B14" s="12" t="n">
        <v>19163.26512</v>
      </c>
      <c r="C14" s="12" t="n">
        <v>19673.49782</v>
      </c>
      <c r="D14" s="12" t="n">
        <v>20140.99889</v>
      </c>
      <c r="E14" s="12" t="n">
        <v>20487.4538</v>
      </c>
      <c r="F14" s="12" t="n">
        <v>20854.02494</v>
      </c>
      <c r="G14" s="12" t="n">
        <v>21312.21602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854719.97209</v>
      </c>
      <c r="C16" s="9" t="n">
        <v>880078.18068</v>
      </c>
      <c r="D16" s="9" t="n">
        <v>900321.70929</v>
      </c>
      <c r="E16" s="9" t="n">
        <v>914277.19694</v>
      </c>
      <c r="F16" s="9" t="n">
        <v>927345.73341</v>
      </c>
      <c r="G16" s="9" t="n">
        <v>941495.17959</v>
      </c>
    </row>
    <row r="17" customFormat="false" ht="8.45" hidden="false" customHeight="true" outlineLevel="0" collapsed="false">
      <c r="A17" s="13" t="s">
        <v>19</v>
      </c>
      <c r="B17" s="12" t="n">
        <v>159448.09752</v>
      </c>
      <c r="C17" s="12" t="n">
        <v>163918.51986</v>
      </c>
      <c r="D17" s="12" t="n">
        <v>167829.03904</v>
      </c>
      <c r="E17" s="12" t="n">
        <v>170502.02476</v>
      </c>
      <c r="F17" s="12" t="n">
        <v>173087.72444</v>
      </c>
      <c r="G17" s="12" t="n">
        <v>175947.83904</v>
      </c>
    </row>
    <row r="18" customFormat="false" ht="8.45" hidden="false" customHeight="true" outlineLevel="0" collapsed="false">
      <c r="A18" s="13" t="s">
        <v>20</v>
      </c>
      <c r="B18" s="12" t="n">
        <v>67883.23337</v>
      </c>
      <c r="C18" s="12" t="n">
        <v>69724.32268</v>
      </c>
      <c r="D18" s="12" t="n">
        <v>71313.65987</v>
      </c>
      <c r="E18" s="12" t="n">
        <v>72469.97046</v>
      </c>
      <c r="F18" s="12" t="n">
        <v>73518.9673</v>
      </c>
      <c r="G18" s="12" t="n">
        <v>74758.25691</v>
      </c>
    </row>
    <row r="19" customFormat="false" ht="8.45" hidden="false" customHeight="true" outlineLevel="0" collapsed="false">
      <c r="A19" s="13" t="s">
        <v>21</v>
      </c>
      <c r="B19" s="12" t="n">
        <v>144902.30089</v>
      </c>
      <c r="C19" s="12" t="n">
        <v>149397.30073</v>
      </c>
      <c r="D19" s="12" t="n">
        <v>152731.95605</v>
      </c>
      <c r="E19" s="12" t="n">
        <v>154883.3253</v>
      </c>
      <c r="F19" s="12" t="n">
        <v>156946.17839</v>
      </c>
      <c r="G19" s="12" t="n">
        <v>159201.01333</v>
      </c>
    </row>
    <row r="20" customFormat="false" ht="8.45" hidden="false" customHeight="true" outlineLevel="0" collapsed="false">
      <c r="A20" s="13" t="s">
        <v>22</v>
      </c>
      <c r="B20" s="12" t="n">
        <v>54358.90632</v>
      </c>
      <c r="C20" s="12" t="n">
        <v>56047.45189</v>
      </c>
      <c r="D20" s="12" t="n">
        <v>57296.17182</v>
      </c>
      <c r="E20" s="12" t="n">
        <v>58086.34854</v>
      </c>
      <c r="F20" s="12" t="n">
        <v>58827.83964</v>
      </c>
      <c r="G20" s="12" t="n">
        <v>59598.31159</v>
      </c>
    </row>
    <row r="21" customFormat="false" ht="8.45" hidden="false" customHeight="true" outlineLevel="0" collapsed="false">
      <c r="A21" s="13" t="s">
        <v>23</v>
      </c>
      <c r="B21" s="12" t="n">
        <v>64328.83521</v>
      </c>
      <c r="C21" s="12" t="n">
        <v>66205.98785</v>
      </c>
      <c r="D21" s="12" t="n">
        <v>67691.22124</v>
      </c>
      <c r="E21" s="12" t="n">
        <v>68681.7171</v>
      </c>
      <c r="F21" s="12" t="n">
        <v>69625.45763</v>
      </c>
      <c r="G21" s="12" t="n">
        <v>70584.78416</v>
      </c>
    </row>
    <row r="22" customFormat="false" ht="8.45" hidden="false" customHeight="true" outlineLevel="0" collapsed="false">
      <c r="A22" s="13" t="s">
        <v>24</v>
      </c>
      <c r="B22" s="12" t="n">
        <v>112843.32895</v>
      </c>
      <c r="C22" s="12" t="n">
        <v>116124.18927</v>
      </c>
      <c r="D22" s="12" t="n">
        <v>118796.34334</v>
      </c>
      <c r="E22" s="12" t="n">
        <v>120675.66399</v>
      </c>
      <c r="F22" s="12" t="n">
        <v>122297.95409</v>
      </c>
      <c r="G22" s="12" t="n">
        <v>124046.89326</v>
      </c>
    </row>
    <row r="23" customFormat="false" ht="8.45" hidden="false" customHeight="true" outlineLevel="0" collapsed="false">
      <c r="A23" s="13" t="s">
        <v>25</v>
      </c>
      <c r="B23" s="12" t="n">
        <v>35883.85516</v>
      </c>
      <c r="C23" s="12" t="n">
        <v>36954.88811</v>
      </c>
      <c r="D23" s="12" t="n">
        <v>37905.91015</v>
      </c>
      <c r="E23" s="12" t="n">
        <v>38543.90299</v>
      </c>
      <c r="F23" s="12" t="n">
        <v>39129.58576</v>
      </c>
      <c r="G23" s="12" t="n">
        <v>39746.36929</v>
      </c>
    </row>
    <row r="24" customFormat="false" ht="8.45" hidden="false" customHeight="true" outlineLevel="0" collapsed="false">
      <c r="A24" s="13" t="s">
        <v>26</v>
      </c>
      <c r="B24" s="12" t="n">
        <v>24020.41449</v>
      </c>
      <c r="C24" s="12" t="n">
        <v>24774.52484</v>
      </c>
      <c r="D24" s="12" t="n">
        <v>25370.59481</v>
      </c>
      <c r="E24" s="12" t="n">
        <v>25813.63086</v>
      </c>
      <c r="F24" s="12" t="n">
        <v>26237.02712</v>
      </c>
      <c r="G24" s="12" t="n">
        <v>26683.95737</v>
      </c>
    </row>
    <row r="25" customFormat="false" ht="8.45" hidden="false" customHeight="true" outlineLevel="0" collapsed="false">
      <c r="A25" s="13" t="s">
        <v>27</v>
      </c>
      <c r="B25" s="12" t="n">
        <v>191051.00018</v>
      </c>
      <c r="C25" s="12" t="n">
        <v>196930.99545</v>
      </c>
      <c r="D25" s="12" t="n">
        <v>201386.81297</v>
      </c>
      <c r="E25" s="12" t="n">
        <v>204620.61294</v>
      </c>
      <c r="F25" s="12" t="n">
        <v>207674.99904</v>
      </c>
      <c r="G25" s="12" t="n">
        <v>210927.75464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204230.88683</v>
      </c>
      <c r="C27" s="9" t="n">
        <v>209699.27903</v>
      </c>
      <c r="D27" s="9" t="n">
        <v>214593.69002</v>
      </c>
      <c r="E27" s="9" t="n">
        <v>218166.89814</v>
      </c>
      <c r="F27" s="9" t="n">
        <v>221344.68869</v>
      </c>
      <c r="G27" s="9" t="n">
        <v>224685.73391</v>
      </c>
    </row>
    <row r="28" customFormat="false" ht="8.45" hidden="false" customHeight="true" outlineLevel="0" collapsed="false">
      <c r="A28" s="13" t="s">
        <v>29</v>
      </c>
      <c r="B28" s="12" t="n">
        <v>107998.7576</v>
      </c>
      <c r="C28" s="12" t="n">
        <v>110914.05825</v>
      </c>
      <c r="D28" s="12" t="n">
        <v>113445.8822</v>
      </c>
      <c r="E28" s="12" t="n">
        <v>115329.67224</v>
      </c>
      <c r="F28" s="12" t="n">
        <v>117064.94217</v>
      </c>
      <c r="G28" s="12" t="n">
        <v>118859.98684</v>
      </c>
    </row>
    <row r="29" customFormat="false" ht="8.45" hidden="false" customHeight="true" outlineLevel="0" collapsed="false">
      <c r="A29" s="13" t="s">
        <v>30</v>
      </c>
      <c r="B29" s="12" t="n">
        <v>21030.19808</v>
      </c>
      <c r="C29" s="12" t="n">
        <v>21646.65541</v>
      </c>
      <c r="D29" s="12" t="n">
        <v>22126.69042</v>
      </c>
      <c r="E29" s="12" t="n">
        <v>22513.36177</v>
      </c>
      <c r="F29" s="12" t="n">
        <v>22823.0819</v>
      </c>
      <c r="G29" s="12" t="n">
        <v>23116.96457</v>
      </c>
    </row>
    <row r="30" customFormat="false" ht="8.45" hidden="false" customHeight="true" outlineLevel="0" collapsed="false">
      <c r="A30" s="13" t="s">
        <v>31</v>
      </c>
      <c r="B30" s="12" t="n">
        <v>6759.79145</v>
      </c>
      <c r="C30" s="12" t="n">
        <v>6894.56074</v>
      </c>
      <c r="D30" s="12" t="n">
        <v>7020.93051</v>
      </c>
      <c r="E30" s="12" t="n">
        <v>7101.73681</v>
      </c>
      <c r="F30" s="12" t="n">
        <v>7185.47983</v>
      </c>
      <c r="G30" s="12" t="n">
        <v>7268.46068</v>
      </c>
    </row>
    <row r="31" customFormat="false" ht="8.45" hidden="false" customHeight="true" outlineLevel="0" collapsed="false">
      <c r="A31" s="13" t="s">
        <v>32</v>
      </c>
      <c r="B31" s="12" t="n">
        <v>68442.1397</v>
      </c>
      <c r="C31" s="12" t="n">
        <v>70244.00463</v>
      </c>
      <c r="D31" s="12" t="n">
        <v>72000.18689</v>
      </c>
      <c r="E31" s="12" t="n">
        <v>73222.12732</v>
      </c>
      <c r="F31" s="12" t="n">
        <v>74271.18479</v>
      </c>
      <c r="G31" s="12" t="n">
        <v>75440.32182</v>
      </c>
    </row>
    <row r="32" customFormat="false" ht="6.7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159267.72798</v>
      </c>
      <c r="C33" s="9" t="n">
        <v>163423.55086</v>
      </c>
      <c r="D33" s="9" t="n">
        <v>166793.33114</v>
      </c>
      <c r="E33" s="9" t="n">
        <v>169347.64119</v>
      </c>
      <c r="F33" s="9" t="n">
        <v>171658.73235</v>
      </c>
      <c r="G33" s="9" t="n">
        <v>174108.05807</v>
      </c>
    </row>
    <row r="34" customFormat="false" ht="8.45" hidden="false" customHeight="true" outlineLevel="0" collapsed="false">
      <c r="A34" s="13" t="s">
        <v>34</v>
      </c>
      <c r="B34" s="12" t="n">
        <v>67653.0425</v>
      </c>
      <c r="C34" s="12" t="n">
        <v>69348.10955</v>
      </c>
      <c r="D34" s="12" t="n">
        <v>70708.51555</v>
      </c>
      <c r="E34" s="12" t="n">
        <v>71672.814</v>
      </c>
      <c r="F34" s="12" t="n">
        <v>72559.50149</v>
      </c>
      <c r="G34" s="12" t="n">
        <v>73465.62713</v>
      </c>
    </row>
    <row r="35" customFormat="false" ht="8.45" hidden="false" customHeight="true" outlineLevel="0" collapsed="false">
      <c r="A35" s="13" t="s">
        <v>35</v>
      </c>
      <c r="B35" s="12" t="n">
        <v>32444.40634</v>
      </c>
      <c r="C35" s="12" t="n">
        <v>33287.07764</v>
      </c>
      <c r="D35" s="12" t="n">
        <v>34014.41405</v>
      </c>
      <c r="E35" s="12" t="n">
        <v>34622.8758</v>
      </c>
      <c r="F35" s="12" t="n">
        <v>35157.0443</v>
      </c>
      <c r="G35" s="12" t="n">
        <v>35704.75854</v>
      </c>
    </row>
    <row r="36" customFormat="false" ht="8.45" hidden="false" customHeight="true" outlineLevel="0" collapsed="false">
      <c r="A36" s="13" t="s">
        <v>36</v>
      </c>
      <c r="B36" s="12" t="n">
        <v>59170.27914</v>
      </c>
      <c r="C36" s="12" t="n">
        <v>60788.36367</v>
      </c>
      <c r="D36" s="12" t="n">
        <v>62070.40154</v>
      </c>
      <c r="E36" s="12" t="n">
        <v>63051.95139</v>
      </c>
      <c r="F36" s="12" t="n">
        <v>63942.18656</v>
      </c>
      <c r="G36" s="12" t="n">
        <v>64937.6724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74833.86893</v>
      </c>
      <c r="C38" s="9" t="n">
        <v>76834.03912</v>
      </c>
      <c r="D38" s="9" t="n">
        <v>78598.45188</v>
      </c>
      <c r="E38" s="9" t="n">
        <v>79990.23566</v>
      </c>
      <c r="F38" s="9" t="n">
        <v>81265.00404</v>
      </c>
      <c r="G38" s="9" t="n">
        <v>82636.2997</v>
      </c>
    </row>
    <row r="39" customFormat="false" ht="8.45" hidden="false" customHeight="true" outlineLevel="0" collapsed="false">
      <c r="A39" s="13" t="s">
        <v>38</v>
      </c>
      <c r="B39" s="12" t="n">
        <v>16938.31414</v>
      </c>
      <c r="C39" s="12" t="n">
        <v>17458.3735</v>
      </c>
      <c r="D39" s="12" t="n">
        <v>17869.84856</v>
      </c>
      <c r="E39" s="12" t="n">
        <v>18177.30669</v>
      </c>
      <c r="F39" s="12" t="n">
        <v>18419.92489</v>
      </c>
      <c r="G39" s="12" t="n">
        <v>18676.86013</v>
      </c>
    </row>
    <row r="40" customFormat="false" ht="8.45" hidden="false" customHeight="true" outlineLevel="0" collapsed="false">
      <c r="A40" s="13" t="s">
        <v>39</v>
      </c>
      <c r="B40" s="12" t="n">
        <v>22803.30228</v>
      </c>
      <c r="C40" s="12" t="n">
        <v>23426.90027</v>
      </c>
      <c r="D40" s="12" t="n">
        <v>23957.20071</v>
      </c>
      <c r="E40" s="12" t="n">
        <v>24394.15512</v>
      </c>
      <c r="F40" s="12" t="n">
        <v>24783.97985</v>
      </c>
      <c r="G40" s="12" t="n">
        <v>25192.60321</v>
      </c>
    </row>
    <row r="41" customFormat="false" ht="8.45" hidden="false" customHeight="true" outlineLevel="0" collapsed="false">
      <c r="A41" s="13" t="s">
        <v>40</v>
      </c>
      <c r="B41" s="12" t="n">
        <v>27659.63201</v>
      </c>
      <c r="C41" s="12" t="n">
        <v>28328.02118</v>
      </c>
      <c r="D41" s="12" t="n">
        <v>28976.5294</v>
      </c>
      <c r="E41" s="12" t="n">
        <v>29468.02688</v>
      </c>
      <c r="F41" s="12" t="n">
        <v>29945.23359</v>
      </c>
      <c r="G41" s="12" t="n">
        <v>30468.86582</v>
      </c>
    </row>
    <row r="42" s="15" customFormat="true" ht="8.45" hidden="false" customHeight="true" outlineLevel="0" collapsed="false">
      <c r="A42" s="14" t="s">
        <v>41</v>
      </c>
      <c r="B42" s="12" t="n">
        <v>7432.6205</v>
      </c>
      <c r="C42" s="12" t="n">
        <v>7620.74417</v>
      </c>
      <c r="D42" s="12" t="n">
        <v>7794.87321</v>
      </c>
      <c r="E42" s="12" t="n">
        <v>7950.74697</v>
      </c>
      <c r="F42" s="12" t="n">
        <v>8115.86571</v>
      </c>
      <c r="G42" s="12" t="n">
        <v>8297.97054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2</v>
      </c>
      <c r="C46" s="7" t="s">
        <v>43</v>
      </c>
      <c r="D46" s="7" t="s">
        <v>44</v>
      </c>
      <c r="E46" s="7" t="s">
        <v>45</v>
      </c>
      <c r="F46" s="7" t="s">
        <v>46</v>
      </c>
      <c r="G46" s="7" t="s">
        <v>47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1631582.88747</v>
      </c>
      <c r="C47" s="9" t="n">
        <f aca="false">C49+C58+C69+C75+C80</f>
        <v>1649275.52242</v>
      </c>
      <c r="D47" s="9" t="n">
        <f aca="false">D49+D58+D69+D75+D80</f>
        <v>1668533.73223</v>
      </c>
      <c r="E47" s="9" t="n">
        <f aca="false">E49+E58+E69+E75+E80</f>
        <v>1682444.80916</v>
      </c>
      <c r="F47" s="9" t="n">
        <f aca="false">F49+F58+F69+F75+F80</f>
        <v>1699761.57744</v>
      </c>
      <c r="G47" s="9" t="n">
        <f aca="false">G49+G58+G69+G75+G80</f>
        <v>1718466.1239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191202.00652</v>
      </c>
      <c r="C49" s="9" t="n">
        <v>193482.49473</v>
      </c>
      <c r="D49" s="9" t="n">
        <v>196043.49817</v>
      </c>
      <c r="E49" s="9" t="n">
        <v>197827.0899</v>
      </c>
      <c r="F49" s="9" t="n">
        <v>199959.57749</v>
      </c>
      <c r="G49" s="9" t="n">
        <v>202304.30787</v>
      </c>
    </row>
    <row r="50" customFormat="false" ht="8.45" hidden="false" customHeight="true" outlineLevel="0" collapsed="false">
      <c r="A50" s="13" t="s">
        <v>11</v>
      </c>
      <c r="B50" s="12" t="n">
        <v>20762.66549</v>
      </c>
      <c r="C50" s="12" t="n">
        <v>20994.51613</v>
      </c>
      <c r="D50" s="12" t="n">
        <v>21277.96649</v>
      </c>
      <c r="E50" s="12" t="n">
        <v>21462.037</v>
      </c>
      <c r="F50" s="12" t="n">
        <v>21711.62324</v>
      </c>
      <c r="G50" s="12" t="n">
        <v>21967.67907</v>
      </c>
    </row>
    <row r="51" customFormat="false" ht="8.45" hidden="false" customHeight="true" outlineLevel="0" collapsed="false">
      <c r="A51" s="13" t="s">
        <v>12</v>
      </c>
      <c r="B51" s="12" t="n">
        <v>8226.29817</v>
      </c>
      <c r="C51" s="12" t="n">
        <v>8340.70613</v>
      </c>
      <c r="D51" s="12" t="n">
        <v>8468.60298</v>
      </c>
      <c r="E51" s="12" t="n">
        <v>8544.41038</v>
      </c>
      <c r="F51" s="12" t="n">
        <v>8639.76473</v>
      </c>
      <c r="G51" s="12" t="n">
        <v>8755.7269</v>
      </c>
    </row>
    <row r="52" customFormat="false" ht="8.45" hidden="false" customHeight="true" outlineLevel="0" collapsed="false">
      <c r="A52" s="13" t="s">
        <v>13</v>
      </c>
      <c r="B52" s="12" t="n">
        <v>21924.49431</v>
      </c>
      <c r="C52" s="12" t="n">
        <v>22179.71299</v>
      </c>
      <c r="D52" s="12" t="n">
        <v>22468.95182</v>
      </c>
      <c r="E52" s="12" t="n">
        <v>22601.71669</v>
      </c>
      <c r="F52" s="12" t="n">
        <v>22801.41472</v>
      </c>
      <c r="G52" s="12" t="n">
        <v>23006.01986</v>
      </c>
    </row>
    <row r="53" customFormat="false" ht="8.45" hidden="false" customHeight="true" outlineLevel="0" collapsed="false">
      <c r="A53" s="13" t="s">
        <v>14</v>
      </c>
      <c r="B53" s="12" t="n">
        <v>4594.85102</v>
      </c>
      <c r="C53" s="12" t="n">
        <v>4650.58036</v>
      </c>
      <c r="D53" s="12" t="n">
        <v>4697.82291</v>
      </c>
      <c r="E53" s="12" t="n">
        <v>4739.61623</v>
      </c>
      <c r="F53" s="12" t="n">
        <v>4786.02839</v>
      </c>
      <c r="G53" s="12" t="n">
        <v>4834.40556</v>
      </c>
    </row>
    <row r="54" customFormat="false" ht="8.45" hidden="false" customHeight="true" outlineLevel="0" collapsed="false">
      <c r="A54" s="13" t="s">
        <v>15</v>
      </c>
      <c r="B54" s="12" t="n">
        <v>109586.01835</v>
      </c>
      <c r="C54" s="12" t="n">
        <v>110818.38046</v>
      </c>
      <c r="D54" s="12" t="n">
        <v>112192.37717</v>
      </c>
      <c r="E54" s="12" t="n">
        <v>113233.48777</v>
      </c>
      <c r="F54" s="12" t="n">
        <v>114416.61403</v>
      </c>
      <c r="G54" s="12" t="n">
        <v>115746.19317</v>
      </c>
    </row>
    <row r="55" customFormat="false" ht="8.45" hidden="false" customHeight="true" outlineLevel="0" collapsed="false">
      <c r="A55" s="13" t="s">
        <v>16</v>
      </c>
      <c r="B55" s="12" t="n">
        <v>4379.87673</v>
      </c>
      <c r="C55" s="12" t="n">
        <v>4432.81038</v>
      </c>
      <c r="D55" s="12" t="n">
        <v>4497.88812</v>
      </c>
      <c r="E55" s="12" t="n">
        <v>4541.92758</v>
      </c>
      <c r="F55" s="12" t="n">
        <v>4591.84424</v>
      </c>
      <c r="G55" s="12" t="n">
        <v>4653.68581</v>
      </c>
    </row>
    <row r="56" customFormat="false" ht="8.45" hidden="false" customHeight="true" outlineLevel="0" collapsed="false">
      <c r="A56" s="13" t="s">
        <v>17</v>
      </c>
      <c r="B56" s="12" t="n">
        <v>21727.80245</v>
      </c>
      <c r="C56" s="12" t="n">
        <v>22065.78828</v>
      </c>
      <c r="D56" s="12" t="n">
        <v>22439.88868</v>
      </c>
      <c r="E56" s="12" t="n">
        <v>22703.89425</v>
      </c>
      <c r="F56" s="12" t="n">
        <v>23012.28814</v>
      </c>
      <c r="G56" s="12" t="n">
        <v>23340.5975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953323.8381</v>
      </c>
      <c r="C58" s="9" t="n">
        <v>963720.21242</v>
      </c>
      <c r="D58" s="9" t="n">
        <v>974544.90713</v>
      </c>
      <c r="E58" s="9" t="n">
        <v>982843.36077</v>
      </c>
      <c r="F58" s="9" t="n">
        <v>992747.02151</v>
      </c>
      <c r="G58" s="9" t="n">
        <v>1003721.00463</v>
      </c>
    </row>
    <row r="59" customFormat="false" ht="8.45" hidden="false" customHeight="true" outlineLevel="0" collapsed="false">
      <c r="A59" s="13" t="s">
        <v>19</v>
      </c>
      <c r="B59" s="12" t="n">
        <v>178642.79841</v>
      </c>
      <c r="C59" s="12" t="n">
        <v>181218.11728</v>
      </c>
      <c r="D59" s="12" t="n">
        <v>183715.29573</v>
      </c>
      <c r="E59" s="12" t="n">
        <v>186558.54156</v>
      </c>
      <c r="F59" s="12" t="n">
        <v>187916.68388</v>
      </c>
      <c r="G59" s="12" t="n">
        <v>190709.40245</v>
      </c>
    </row>
    <row r="60" customFormat="false" ht="8.45" hidden="false" customHeight="true" outlineLevel="0" collapsed="false">
      <c r="A60" s="13" t="s">
        <v>20</v>
      </c>
      <c r="B60" s="12" t="n">
        <v>75913.49311</v>
      </c>
      <c r="C60" s="12" t="n">
        <v>76912.31802</v>
      </c>
      <c r="D60" s="12" t="n">
        <v>77892.65949</v>
      </c>
      <c r="E60" s="12" t="n">
        <v>77809.79211</v>
      </c>
      <c r="F60" s="12" t="n">
        <v>79616.74875</v>
      </c>
      <c r="G60" s="12" t="n">
        <v>80152.97127</v>
      </c>
    </row>
    <row r="61" customFormat="false" ht="8.45" hidden="false" customHeight="true" outlineLevel="0" collapsed="false">
      <c r="A61" s="13" t="s">
        <v>21</v>
      </c>
      <c r="B61" s="12" t="n">
        <v>161197.06594</v>
      </c>
      <c r="C61" s="12" t="n">
        <v>162935.39057</v>
      </c>
      <c r="D61" s="12" t="n">
        <v>164695.48819</v>
      </c>
      <c r="E61" s="12" t="n">
        <v>166193.21203</v>
      </c>
      <c r="F61" s="12" t="n">
        <v>167900.79105</v>
      </c>
      <c r="G61" s="12" t="n">
        <v>169724.6337</v>
      </c>
    </row>
    <row r="62" customFormat="false" ht="8.45" hidden="false" customHeight="true" outlineLevel="0" collapsed="false">
      <c r="A62" s="13" t="s">
        <v>22</v>
      </c>
      <c r="B62" s="12" t="n">
        <v>60255.18595</v>
      </c>
      <c r="C62" s="12" t="n">
        <v>60776.55109</v>
      </c>
      <c r="D62" s="12" t="n">
        <v>61355.56518</v>
      </c>
      <c r="E62" s="12" t="n">
        <v>61762.25496</v>
      </c>
      <c r="F62" s="12" t="n">
        <v>62288.71137</v>
      </c>
      <c r="G62" s="12" t="n">
        <v>62931.85114</v>
      </c>
    </row>
    <row r="63" customFormat="false" ht="8.45" hidden="false" customHeight="true" outlineLevel="0" collapsed="false">
      <c r="A63" s="13" t="s">
        <v>23</v>
      </c>
      <c r="B63" s="12" t="n">
        <v>71330.49062</v>
      </c>
      <c r="C63" s="12" t="n">
        <v>71962.62156</v>
      </c>
      <c r="D63" s="12" t="n">
        <v>72681.24239</v>
      </c>
      <c r="E63" s="12" t="n">
        <v>73197.23126</v>
      </c>
      <c r="F63" s="12" t="n">
        <v>73916.85513</v>
      </c>
      <c r="G63" s="12" t="n">
        <v>74731.08138</v>
      </c>
    </row>
    <row r="64" customFormat="false" ht="8.45" hidden="false" customHeight="true" outlineLevel="0" collapsed="false">
      <c r="A64" s="13" t="s">
        <v>24</v>
      </c>
      <c r="B64" s="12" t="n">
        <v>125399.46941</v>
      </c>
      <c r="C64" s="12" t="n">
        <v>126621.05138</v>
      </c>
      <c r="D64" s="12" t="n">
        <v>127941.92522</v>
      </c>
      <c r="E64" s="12" t="n">
        <v>128952.72049</v>
      </c>
      <c r="F64" s="12" t="n">
        <v>130168.2547</v>
      </c>
      <c r="G64" s="12" t="n">
        <v>131586.07773</v>
      </c>
    </row>
    <row r="65" customFormat="false" ht="8.45" hidden="false" customHeight="true" outlineLevel="0" collapsed="false">
      <c r="A65" s="13" t="s">
        <v>25</v>
      </c>
      <c r="B65" s="12" t="n">
        <v>40204.55747</v>
      </c>
      <c r="C65" s="12" t="n">
        <v>40624.38344</v>
      </c>
      <c r="D65" s="12" t="n">
        <v>41090.07316</v>
      </c>
      <c r="E65" s="12" t="n">
        <v>41409.29007</v>
      </c>
      <c r="F65" s="12" t="n">
        <v>41794.42451</v>
      </c>
      <c r="G65" s="12" t="n">
        <v>42276.50134</v>
      </c>
    </row>
    <row r="66" customFormat="false" ht="8.45" hidden="false" customHeight="true" outlineLevel="0" collapsed="false">
      <c r="A66" s="13" t="s">
        <v>26</v>
      </c>
      <c r="B66" s="12" t="n">
        <v>26999.63522</v>
      </c>
      <c r="C66" s="12" t="n">
        <v>27253.69882</v>
      </c>
      <c r="D66" s="12" t="n">
        <v>27563.97227</v>
      </c>
      <c r="E66" s="12" t="n">
        <v>27785.89395</v>
      </c>
      <c r="F66" s="12" t="n">
        <v>28058.20252</v>
      </c>
      <c r="G66" s="12" t="n">
        <v>28406.78209</v>
      </c>
    </row>
    <row r="67" customFormat="false" ht="8.45" hidden="false" customHeight="true" outlineLevel="0" collapsed="false">
      <c r="A67" s="13" t="s">
        <v>27</v>
      </c>
      <c r="B67" s="12" t="n">
        <v>213381.14197</v>
      </c>
      <c r="C67" s="12" t="n">
        <v>215416.08026</v>
      </c>
      <c r="D67" s="12" t="n">
        <v>217608.6855</v>
      </c>
      <c r="E67" s="12" t="n">
        <v>219174.42434</v>
      </c>
      <c r="F67" s="12" t="n">
        <v>221086.3496</v>
      </c>
      <c r="G67" s="12" t="n">
        <v>223201.70353</v>
      </c>
    </row>
    <row r="68" customFormat="false" ht="6.7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227288.32112</v>
      </c>
      <c r="C69" s="9" t="n">
        <v>229573.11536</v>
      </c>
      <c r="D69" s="9" t="n">
        <v>232276.67953</v>
      </c>
      <c r="E69" s="9" t="n">
        <v>234025.43134</v>
      </c>
      <c r="F69" s="9" t="n">
        <v>236453.67715</v>
      </c>
      <c r="G69" s="9" t="n">
        <v>238918.40397</v>
      </c>
    </row>
    <row r="70" customFormat="false" ht="8.45" hidden="false" customHeight="true" outlineLevel="0" collapsed="false">
      <c r="A70" s="13" t="s">
        <v>29</v>
      </c>
      <c r="B70" s="12" t="n">
        <v>120192.2242</v>
      </c>
      <c r="C70" s="12" t="n">
        <v>121436.94538</v>
      </c>
      <c r="D70" s="12" t="n">
        <v>122944.71142</v>
      </c>
      <c r="E70" s="12" t="n">
        <v>123936.75149</v>
      </c>
      <c r="F70" s="12" t="n">
        <v>125249.50815</v>
      </c>
      <c r="G70" s="12" t="n">
        <v>126559.98639</v>
      </c>
    </row>
    <row r="71" customFormat="false" ht="8.45" hidden="false" customHeight="true" outlineLevel="0" collapsed="false">
      <c r="A71" s="13" t="s">
        <v>30</v>
      </c>
      <c r="B71" s="12" t="n">
        <v>23474.78742</v>
      </c>
      <c r="C71" s="12" t="n">
        <v>23726.42257</v>
      </c>
      <c r="D71" s="12" t="n">
        <v>24012.06729</v>
      </c>
      <c r="E71" s="12" t="n">
        <v>24211.49293</v>
      </c>
      <c r="F71" s="12" t="n">
        <v>24483.68412</v>
      </c>
      <c r="G71" s="12" t="n">
        <v>24795.51553</v>
      </c>
    </row>
    <row r="72" customFormat="false" ht="8.45" hidden="false" customHeight="true" outlineLevel="0" collapsed="false">
      <c r="A72" s="13" t="s">
        <v>31</v>
      </c>
      <c r="B72" s="12" t="n">
        <v>7338.73053</v>
      </c>
      <c r="C72" s="12" t="n">
        <v>7399.75587</v>
      </c>
      <c r="D72" s="12" t="n">
        <v>7469.81031</v>
      </c>
      <c r="E72" s="12" t="n">
        <v>7503.36024</v>
      </c>
      <c r="F72" s="12" t="n">
        <v>7561.39636</v>
      </c>
      <c r="G72" s="12" t="n">
        <v>7619.25218</v>
      </c>
    </row>
    <row r="73" customFormat="false" ht="8.45" hidden="false" customHeight="true" outlineLevel="0" collapsed="false">
      <c r="A73" s="13" t="s">
        <v>32</v>
      </c>
      <c r="B73" s="12" t="n">
        <v>76282.57897</v>
      </c>
      <c r="C73" s="12" t="n">
        <v>77009.99154</v>
      </c>
      <c r="D73" s="12" t="n">
        <v>77850.09051</v>
      </c>
      <c r="E73" s="12" t="n">
        <v>78373.82668</v>
      </c>
      <c r="F73" s="12" t="n">
        <v>79159.08852</v>
      </c>
      <c r="G73" s="12" t="n">
        <v>79943.64987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175943.79266</v>
      </c>
      <c r="C75" s="9" t="n">
        <v>177588.08396</v>
      </c>
      <c r="D75" s="9" t="n">
        <v>179546.4786</v>
      </c>
      <c r="E75" s="9" t="n">
        <v>180798.20944</v>
      </c>
      <c r="F75" s="9" t="n">
        <v>182545.44973</v>
      </c>
      <c r="G75" s="9" t="n">
        <v>184395.07095</v>
      </c>
    </row>
    <row r="76" customFormat="false" ht="8.45" hidden="false" customHeight="true" outlineLevel="0" collapsed="false">
      <c r="A76" s="13" t="s">
        <v>34</v>
      </c>
      <c r="B76" s="12" t="n">
        <v>74069.92037</v>
      </c>
      <c r="C76" s="12" t="n">
        <v>74612.85377</v>
      </c>
      <c r="D76" s="12" t="n">
        <v>75302.93508</v>
      </c>
      <c r="E76" s="12" t="n">
        <v>75712.90182</v>
      </c>
      <c r="F76" s="12" t="n">
        <v>76331.5798</v>
      </c>
      <c r="G76" s="12" t="n">
        <v>76983.77667</v>
      </c>
    </row>
    <row r="77" customFormat="false" ht="8.45" hidden="false" customHeight="true" outlineLevel="0" collapsed="false">
      <c r="A77" s="13" t="s">
        <v>35</v>
      </c>
      <c r="B77" s="12" t="n">
        <v>36123.15674</v>
      </c>
      <c r="C77" s="12" t="n">
        <v>36532.35308</v>
      </c>
      <c r="D77" s="12" t="n">
        <v>36982.40889</v>
      </c>
      <c r="E77" s="12" t="n">
        <v>37324.36086</v>
      </c>
      <c r="F77" s="12" t="n">
        <v>37749.16423</v>
      </c>
      <c r="G77" s="12" t="n">
        <v>38181.73752</v>
      </c>
    </row>
    <row r="78" customFormat="false" ht="8.45" hidden="false" customHeight="true" outlineLevel="0" collapsed="false">
      <c r="A78" s="13" t="s">
        <v>36</v>
      </c>
      <c r="B78" s="12" t="n">
        <v>65750.71555</v>
      </c>
      <c r="C78" s="12" t="n">
        <v>66442.87711</v>
      </c>
      <c r="D78" s="12" t="n">
        <v>67261.13463</v>
      </c>
      <c r="E78" s="12" t="n">
        <v>67760.94676</v>
      </c>
      <c r="F78" s="12" t="n">
        <v>68464.7057</v>
      </c>
      <c r="G78" s="12" t="n">
        <v>69229.55676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83824.92907</v>
      </c>
      <c r="C80" s="9" t="n">
        <v>84911.61595</v>
      </c>
      <c r="D80" s="9" t="n">
        <v>86122.1688</v>
      </c>
      <c r="E80" s="9" t="n">
        <v>86950.71771</v>
      </c>
      <c r="F80" s="9" t="n">
        <v>88055.85156</v>
      </c>
      <c r="G80" s="9" t="n">
        <v>89127.33648</v>
      </c>
    </row>
    <row r="81" customFormat="false" ht="8.45" hidden="false" customHeight="true" outlineLevel="0" collapsed="false">
      <c r="A81" s="13" t="s">
        <v>38</v>
      </c>
      <c r="B81" s="12" t="n">
        <v>18876.99927</v>
      </c>
      <c r="C81" s="12" t="n">
        <v>19050.9648</v>
      </c>
      <c r="D81" s="12" t="n">
        <v>19268.20223</v>
      </c>
      <c r="E81" s="12" t="n">
        <v>19407.18133</v>
      </c>
      <c r="F81" s="12" t="n">
        <v>19594.64591</v>
      </c>
      <c r="G81" s="12" t="n">
        <v>19791.29892</v>
      </c>
    </row>
    <row r="82" customFormat="false" ht="8.45" hidden="false" customHeight="true" outlineLevel="0" collapsed="false">
      <c r="A82" s="13" t="s">
        <v>39</v>
      </c>
      <c r="B82" s="12" t="n">
        <v>25535.11741</v>
      </c>
      <c r="C82" s="12" t="n">
        <v>25868.29851</v>
      </c>
      <c r="D82" s="12" t="n">
        <v>26214.94132</v>
      </c>
      <c r="E82" s="12" t="n">
        <v>26483.43004</v>
      </c>
      <c r="F82" s="12" t="n">
        <v>26844.94353</v>
      </c>
      <c r="G82" s="12" t="n">
        <v>27197.13719</v>
      </c>
    </row>
    <row r="83" customFormat="false" ht="8.45" hidden="false" customHeight="true" outlineLevel="0" collapsed="false">
      <c r="A83" s="13" t="s">
        <v>40</v>
      </c>
      <c r="B83" s="12" t="n">
        <v>30958.9262</v>
      </c>
      <c r="C83" s="12" t="n">
        <v>31389.3251</v>
      </c>
      <c r="D83" s="12" t="n">
        <v>31864.91427</v>
      </c>
      <c r="E83" s="12" t="n">
        <v>32186.80858</v>
      </c>
      <c r="F83" s="12" t="n">
        <v>32600.9316</v>
      </c>
      <c r="G83" s="12" t="n">
        <v>32985.91691</v>
      </c>
    </row>
    <row r="84" s="15" customFormat="true" ht="8.45" hidden="false" customHeight="true" outlineLevel="0" collapsed="false">
      <c r="A84" s="14" t="s">
        <v>41</v>
      </c>
      <c r="B84" s="12" t="n">
        <v>8453.88619</v>
      </c>
      <c r="C84" s="12" t="n">
        <v>8603.02754</v>
      </c>
      <c r="D84" s="12" t="n">
        <v>8774.11098</v>
      </c>
      <c r="E84" s="12" t="n">
        <v>8873.29776</v>
      </c>
      <c r="F84" s="12" t="n">
        <v>9015.33052</v>
      </c>
      <c r="G84" s="12" t="n">
        <v>9152.98346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8.25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49</v>
      </c>
    </row>
    <row r="89" customFormat="false" ht="9" hidden="false" customHeight="true" outlineLevel="0" collapsed="false">
      <c r="A89" s="26" t="s">
        <v>50</v>
      </c>
    </row>
    <row r="90" customFormat="false" ht="6.75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640277777777778" right="0.315277777777778" top="0.7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0:28Z</dcterms:created>
  <dc:creator>Sergio Figueiredo Vieira - DATAPREVRJ</dc:creator>
  <dc:description/>
  <dc:language>en-US</dc:language>
  <cp:lastModifiedBy>rafael.tsilva</cp:lastModifiedBy>
  <cp:lastPrinted>2012-01-12T16:59:52Z</cp:lastPrinted>
  <dcterms:modified xsi:type="dcterms:W3CDTF">2014-05-06T17:41:33Z</dcterms:modified>
  <cp:revision>0</cp:revision>
  <dc:subject>emitdos</dc:subject>
  <dc:title/>
</cp:coreProperties>
</file>