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32" sheetId="1" state="visible" r:id="rId2"/>
  </sheets>
  <definedNames>
    <definedName function="false" hidden="false" name="CID_CAB" vbProcedure="false">13SB_32!$G$4</definedName>
    <definedName function="false" hidden="false" name="pag1" vbProcedure="false">13SB_32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B.32 - Valor mensal de empréstimos consignados urbanos, segundo as Grandes Regiões e Unidades da Federação - 2013</t>
  </si>
  <si>
    <t xml:space="preserve">GRANDES REGIÕES
E
UNIDADES DA FEDERAÇÃO</t>
  </si>
  <si>
    <t xml:space="preserve">VALOR MENSAL DE EMPRÉSTIMO CONSIGNADOS URBAN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VALOR MENSAL DE EMPRÉSTIMOS CONSIGNADOS URBANOS (R$ Mil)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 créditos referente ao abono anu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0_)"/>
    <numFmt numFmtId="168" formatCode="#,##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12.28"/>
    <col collapsed="false" customWidth="true" hidden="false" outlineLevel="0" max="4" min="4" style="2" width="12.42"/>
    <col collapsed="false" customWidth="true" hidden="false" outlineLevel="0" max="5" min="5" style="2" width="12.28"/>
    <col collapsed="false" customWidth="true" hidden="false" outlineLevel="0" max="7" min="6" style="2" width="12.42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7.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</row>
    <row r="4" customFormat="false" ht="12.6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s="10" customFormat="true" ht="11.1" hidden="false" customHeight="true" outlineLevel="0" collapsed="false">
      <c r="A5" s="8" t="s">
        <v>9</v>
      </c>
      <c r="B5" s="9" t="n">
        <f aca="false">B7+B16+B27+B33+B38</f>
        <v>3776034.0545</v>
      </c>
      <c r="C5" s="9" t="n">
        <f aca="false">C7+C16+C27+C33+C38</f>
        <v>3862770.45844</v>
      </c>
      <c r="D5" s="9" t="n">
        <f aca="false">D7+D16+D27+D33+D38</f>
        <v>3951825.28091</v>
      </c>
      <c r="E5" s="9" t="n">
        <f aca="false">E7+E16+E27+E33+E38</f>
        <v>4006725.50247</v>
      </c>
      <c r="F5" s="9" t="n">
        <f aca="false">F7+F16+F27+F33+F38</f>
        <v>4064930.8091</v>
      </c>
      <c r="G5" s="9" t="n">
        <f aca="false">G7+G16+G27+G33+G38</f>
        <v>4128041.0845</v>
      </c>
    </row>
    <row r="6" customFormat="false" ht="8.45" hidden="false" customHeight="true" outlineLevel="0" collapsed="false">
      <c r="A6" s="11"/>
      <c r="B6" s="12"/>
      <c r="C6" s="12"/>
      <c r="D6" s="12"/>
      <c r="E6" s="12"/>
      <c r="F6" s="12"/>
      <c r="G6" s="12"/>
    </row>
    <row r="7" s="10" customFormat="true" ht="8.45" hidden="false" customHeight="true" outlineLevel="0" collapsed="false">
      <c r="A7" s="8" t="s">
        <v>10</v>
      </c>
      <c r="B7" s="9" t="n">
        <v>104967.92486</v>
      </c>
      <c r="C7" s="9" t="n">
        <v>107209.35995</v>
      </c>
      <c r="D7" s="9" t="n">
        <v>109684.84077</v>
      </c>
      <c r="E7" s="9" t="n">
        <v>111069.27955</v>
      </c>
      <c r="F7" s="9" t="n">
        <v>112631.1336</v>
      </c>
      <c r="G7" s="9" t="n">
        <v>114292.35178</v>
      </c>
    </row>
    <row r="8" customFormat="false" ht="8.45" hidden="false" customHeight="true" outlineLevel="0" collapsed="false">
      <c r="A8" s="13" t="s">
        <v>11</v>
      </c>
      <c r="B8" s="12" t="n">
        <v>7843.34306</v>
      </c>
      <c r="C8" s="12" t="n">
        <v>8016.49112</v>
      </c>
      <c r="D8" s="12" t="n">
        <v>8197.91417</v>
      </c>
      <c r="E8" s="12" t="n">
        <v>8320.61165</v>
      </c>
      <c r="F8" s="12" t="n">
        <v>8466.68592</v>
      </c>
      <c r="G8" s="12" t="n">
        <v>8596.3459</v>
      </c>
    </row>
    <row r="9" customFormat="false" ht="8.45" hidden="false" customHeight="true" outlineLevel="0" collapsed="false">
      <c r="A9" s="13" t="s">
        <v>12</v>
      </c>
      <c r="B9" s="12" t="n">
        <v>3329.59421</v>
      </c>
      <c r="C9" s="12" t="n">
        <v>3391.90479</v>
      </c>
      <c r="D9" s="12" t="n">
        <v>3472.03127</v>
      </c>
      <c r="E9" s="12" t="n">
        <v>3517.73973</v>
      </c>
      <c r="F9" s="12" t="n">
        <v>3568.49226</v>
      </c>
      <c r="G9" s="12" t="n">
        <v>3633.53093</v>
      </c>
    </row>
    <row r="10" customFormat="false" ht="8.45" hidden="false" customHeight="true" outlineLevel="0" collapsed="false">
      <c r="A10" s="13" t="s">
        <v>13</v>
      </c>
      <c r="B10" s="12" t="n">
        <v>23549.40079</v>
      </c>
      <c r="C10" s="12" t="n">
        <v>24052.32331</v>
      </c>
      <c r="D10" s="12" t="n">
        <v>24630.25336</v>
      </c>
      <c r="E10" s="12" t="n">
        <v>24974.83951</v>
      </c>
      <c r="F10" s="12" t="n">
        <v>25403.32502</v>
      </c>
      <c r="G10" s="12" t="n">
        <v>25800.89028</v>
      </c>
    </row>
    <row r="11" customFormat="false" ht="8.45" hidden="false" customHeight="true" outlineLevel="0" collapsed="false">
      <c r="A11" s="13" t="s">
        <v>14</v>
      </c>
      <c r="B11" s="12" t="n">
        <v>2102.8229</v>
      </c>
      <c r="C11" s="12" t="n">
        <v>2152.14177</v>
      </c>
      <c r="D11" s="12" t="n">
        <v>2214.00425</v>
      </c>
      <c r="E11" s="12" t="n">
        <v>2253.31301</v>
      </c>
      <c r="F11" s="12" t="n">
        <v>2293.11651</v>
      </c>
      <c r="G11" s="12" t="n">
        <v>2323.6081</v>
      </c>
    </row>
    <row r="12" customFormat="false" ht="8.45" hidden="false" customHeight="true" outlineLevel="0" collapsed="false">
      <c r="A12" s="13" t="s">
        <v>15</v>
      </c>
      <c r="B12" s="12" t="n">
        <v>57947.54649</v>
      </c>
      <c r="C12" s="12" t="n">
        <v>59163.96493</v>
      </c>
      <c r="D12" s="12" t="n">
        <v>60474.90384</v>
      </c>
      <c r="E12" s="12" t="n">
        <v>61137.14324</v>
      </c>
      <c r="F12" s="12" t="n">
        <v>61862.14091</v>
      </c>
      <c r="G12" s="12" t="n">
        <v>62708.85886</v>
      </c>
    </row>
    <row r="13" customFormat="false" ht="8.45" hidden="false" customHeight="true" outlineLevel="0" collapsed="false">
      <c r="A13" s="13" t="s">
        <v>16</v>
      </c>
      <c r="B13" s="12" t="n">
        <v>3427.9866</v>
      </c>
      <c r="C13" s="12" t="n">
        <v>3511.28821</v>
      </c>
      <c r="D13" s="12" t="n">
        <v>3590.6886</v>
      </c>
      <c r="E13" s="12" t="n">
        <v>3628.92503</v>
      </c>
      <c r="F13" s="12" t="n">
        <v>3670.06071</v>
      </c>
      <c r="G13" s="12" t="n">
        <v>3716.16911</v>
      </c>
    </row>
    <row r="14" customFormat="false" ht="8.45" hidden="false" customHeight="true" outlineLevel="0" collapsed="false">
      <c r="A14" s="13" t="s">
        <v>17</v>
      </c>
      <c r="B14" s="12" t="n">
        <v>6767.23081</v>
      </c>
      <c r="C14" s="12" t="n">
        <v>6921.24582</v>
      </c>
      <c r="D14" s="12" t="n">
        <v>7105.04528</v>
      </c>
      <c r="E14" s="12" t="n">
        <v>7236.70738</v>
      </c>
      <c r="F14" s="12" t="n">
        <v>7367.31227</v>
      </c>
      <c r="G14" s="12" t="n">
        <v>7512.9486</v>
      </c>
    </row>
    <row r="15" customFormat="false" ht="8.45" hidden="false" customHeight="true" outlineLevel="0" collapsed="false">
      <c r="B15" s="12"/>
      <c r="C15" s="12"/>
      <c r="D15" s="12"/>
      <c r="E15" s="12"/>
      <c r="F15" s="12"/>
      <c r="G15" s="12"/>
    </row>
    <row r="16" s="10" customFormat="true" ht="8.45" hidden="false" customHeight="true" outlineLevel="0" collapsed="false">
      <c r="A16" s="8" t="s">
        <v>18</v>
      </c>
      <c r="B16" s="9" t="n">
        <v>608425.91636</v>
      </c>
      <c r="C16" s="9" t="n">
        <v>623586.16821</v>
      </c>
      <c r="D16" s="9" t="n">
        <v>638573.60023</v>
      </c>
      <c r="E16" s="9" t="n">
        <v>646775.38882</v>
      </c>
      <c r="F16" s="9" t="n">
        <v>655755.88579</v>
      </c>
      <c r="G16" s="9" t="n">
        <v>665579.87376</v>
      </c>
    </row>
    <row r="17" customFormat="false" ht="8.45" hidden="false" customHeight="true" outlineLevel="0" collapsed="false">
      <c r="A17" s="13" t="s">
        <v>19</v>
      </c>
      <c r="B17" s="12" t="n">
        <v>33169.47587</v>
      </c>
      <c r="C17" s="12" t="n">
        <v>33982.0258</v>
      </c>
      <c r="D17" s="12" t="n">
        <v>34804.584</v>
      </c>
      <c r="E17" s="12" t="n">
        <v>35325.94694</v>
      </c>
      <c r="F17" s="12" t="n">
        <v>35854.93198</v>
      </c>
      <c r="G17" s="12" t="n">
        <v>36404.3911</v>
      </c>
    </row>
    <row r="18" customFormat="false" ht="8.45" hidden="false" customHeight="true" outlineLevel="0" collapsed="false">
      <c r="A18" s="13" t="s">
        <v>20</v>
      </c>
      <c r="B18" s="12" t="n">
        <v>26259.78919</v>
      </c>
      <c r="C18" s="12" t="n">
        <v>26910.01279</v>
      </c>
      <c r="D18" s="12" t="n">
        <v>27538.01909</v>
      </c>
      <c r="E18" s="12" t="n">
        <v>27943.71307</v>
      </c>
      <c r="F18" s="12" t="n">
        <v>28367.28576</v>
      </c>
      <c r="G18" s="12" t="n">
        <v>28846.65306</v>
      </c>
    </row>
    <row r="19" customFormat="false" ht="8.45" hidden="false" customHeight="true" outlineLevel="0" collapsed="false">
      <c r="A19" s="13" t="s">
        <v>21</v>
      </c>
      <c r="B19" s="12" t="n">
        <v>79933.07383</v>
      </c>
      <c r="C19" s="12" t="n">
        <v>81952.14672</v>
      </c>
      <c r="D19" s="12" t="n">
        <v>83846.31641</v>
      </c>
      <c r="E19" s="12" t="n">
        <v>84868.78877</v>
      </c>
      <c r="F19" s="12" t="n">
        <v>86047.52656</v>
      </c>
      <c r="G19" s="12" t="n">
        <v>87328.97793</v>
      </c>
    </row>
    <row r="20" customFormat="false" ht="8.45" hidden="false" customHeight="true" outlineLevel="0" collapsed="false">
      <c r="A20" s="13" t="s">
        <v>22</v>
      </c>
      <c r="B20" s="12" t="n">
        <v>43868.51878</v>
      </c>
      <c r="C20" s="12" t="n">
        <v>44955.32458</v>
      </c>
      <c r="D20" s="12" t="n">
        <v>46056.98355</v>
      </c>
      <c r="E20" s="12" t="n">
        <v>46623.06542</v>
      </c>
      <c r="F20" s="12" t="n">
        <v>47273.10641</v>
      </c>
      <c r="G20" s="12" t="n">
        <v>48007.16565</v>
      </c>
    </row>
    <row r="21" customFormat="false" ht="8.45" hidden="false" customHeight="true" outlineLevel="0" collapsed="false">
      <c r="A21" s="13" t="s">
        <v>23</v>
      </c>
      <c r="B21" s="12" t="n">
        <v>48623.7469</v>
      </c>
      <c r="C21" s="12" t="n">
        <v>49813.35433</v>
      </c>
      <c r="D21" s="12" t="n">
        <v>51030.24204</v>
      </c>
      <c r="E21" s="12" t="n">
        <v>51777.2683</v>
      </c>
      <c r="F21" s="12" t="n">
        <v>52470.68087</v>
      </c>
      <c r="G21" s="12" t="n">
        <v>53269.05648</v>
      </c>
    </row>
    <row r="22" customFormat="false" ht="8.45" hidden="false" customHeight="true" outlineLevel="0" collapsed="false">
      <c r="A22" s="13" t="s">
        <v>24</v>
      </c>
      <c r="B22" s="12" t="n">
        <v>133425.08865</v>
      </c>
      <c r="C22" s="12" t="n">
        <v>136381.10066</v>
      </c>
      <c r="D22" s="12" t="n">
        <v>139320.13229</v>
      </c>
      <c r="E22" s="12" t="n">
        <v>141061.6428</v>
      </c>
      <c r="F22" s="12" t="n">
        <v>142828.4142</v>
      </c>
      <c r="G22" s="12" t="n">
        <v>144743.10794</v>
      </c>
    </row>
    <row r="23" customFormat="false" ht="8.45" hidden="false" customHeight="true" outlineLevel="0" collapsed="false">
      <c r="A23" s="13" t="s">
        <v>25</v>
      </c>
      <c r="B23" s="12" t="n">
        <v>44456.51098</v>
      </c>
      <c r="C23" s="12" t="n">
        <v>45639.28961</v>
      </c>
      <c r="D23" s="12" t="n">
        <v>46805.84217</v>
      </c>
      <c r="E23" s="12" t="n">
        <v>47523.31808</v>
      </c>
      <c r="F23" s="12" t="n">
        <v>48219.57832</v>
      </c>
      <c r="G23" s="12" t="n">
        <v>49005.51055</v>
      </c>
    </row>
    <row r="24" customFormat="false" ht="8.45" hidden="false" customHeight="true" outlineLevel="0" collapsed="false">
      <c r="A24" s="13" t="s">
        <v>26</v>
      </c>
      <c r="B24" s="12" t="n">
        <v>24533.36114</v>
      </c>
      <c r="C24" s="12" t="n">
        <v>25174.13329</v>
      </c>
      <c r="D24" s="12" t="n">
        <v>25949.91829</v>
      </c>
      <c r="E24" s="12" t="n">
        <v>26195.42581</v>
      </c>
      <c r="F24" s="12" t="n">
        <v>26593.63585</v>
      </c>
      <c r="G24" s="12" t="n">
        <v>27023.83251</v>
      </c>
    </row>
    <row r="25" customFormat="false" ht="8.45" hidden="false" customHeight="true" outlineLevel="0" collapsed="false">
      <c r="A25" s="13" t="s">
        <v>27</v>
      </c>
      <c r="B25" s="12" t="n">
        <v>174156.35102</v>
      </c>
      <c r="C25" s="12" t="n">
        <v>178778.78043</v>
      </c>
      <c r="D25" s="12" t="n">
        <v>183221.56239</v>
      </c>
      <c r="E25" s="12" t="n">
        <v>185456.21963</v>
      </c>
      <c r="F25" s="12" t="n">
        <v>188100.72584</v>
      </c>
      <c r="G25" s="12" t="n">
        <v>190951.17854</v>
      </c>
    </row>
    <row r="26" customFormat="false" ht="8.45" hidden="false" customHeight="true" outlineLevel="0" collapsed="false">
      <c r="B26" s="12"/>
      <c r="C26" s="12"/>
      <c r="D26" s="12"/>
      <c r="E26" s="12"/>
      <c r="F26" s="12"/>
      <c r="G26" s="12"/>
    </row>
    <row r="27" s="10" customFormat="true" ht="8.45" hidden="false" customHeight="true" outlineLevel="0" collapsed="false">
      <c r="A27" s="8" t="s">
        <v>28</v>
      </c>
      <c r="B27" s="9" t="n">
        <v>2196179.15996</v>
      </c>
      <c r="C27" s="9" t="n">
        <v>2244469.39596</v>
      </c>
      <c r="D27" s="9" t="n">
        <v>2295914.98065</v>
      </c>
      <c r="E27" s="9" t="n">
        <v>2328066.13824</v>
      </c>
      <c r="F27" s="9" t="n">
        <v>2361448.9123</v>
      </c>
      <c r="G27" s="9" t="n">
        <v>2397878.98856</v>
      </c>
    </row>
    <row r="28" customFormat="false" ht="8.45" hidden="false" customHeight="true" outlineLevel="0" collapsed="false">
      <c r="A28" s="13" t="s">
        <v>29</v>
      </c>
      <c r="B28" s="12" t="n">
        <v>411257.53509</v>
      </c>
      <c r="C28" s="12" t="n">
        <v>421558.93069</v>
      </c>
      <c r="D28" s="12" t="n">
        <v>431570.17635</v>
      </c>
      <c r="E28" s="12" t="n">
        <v>437817.65971</v>
      </c>
      <c r="F28" s="12" t="n">
        <v>444487.56859</v>
      </c>
      <c r="G28" s="12" t="n">
        <v>451528.81438</v>
      </c>
    </row>
    <row r="29" customFormat="false" ht="8.45" hidden="false" customHeight="true" outlineLevel="0" collapsed="false">
      <c r="A29" s="13" t="s">
        <v>30</v>
      </c>
      <c r="B29" s="12" t="n">
        <v>71609.00029</v>
      </c>
      <c r="C29" s="12" t="n">
        <v>73314.97158</v>
      </c>
      <c r="D29" s="12" t="n">
        <v>74974.48744</v>
      </c>
      <c r="E29" s="12" t="n">
        <v>75950.44143</v>
      </c>
      <c r="F29" s="12" t="n">
        <v>77127.94145</v>
      </c>
      <c r="G29" s="12" t="n">
        <v>78385.60991</v>
      </c>
    </row>
    <row r="30" customFormat="false" ht="8.45" hidden="false" customHeight="true" outlineLevel="0" collapsed="false">
      <c r="A30" s="13" t="s">
        <v>31</v>
      </c>
      <c r="B30" s="12" t="n">
        <v>494335.40592</v>
      </c>
      <c r="C30" s="12" t="n">
        <v>503707.73194</v>
      </c>
      <c r="D30" s="12" t="n">
        <v>514516.03096</v>
      </c>
      <c r="E30" s="12" t="n">
        <v>521371.41235</v>
      </c>
      <c r="F30" s="12" t="n">
        <v>527602.76393</v>
      </c>
      <c r="G30" s="12" t="n">
        <v>534530.79907</v>
      </c>
    </row>
    <row r="31" customFormat="false" ht="8.45" hidden="false" customHeight="true" outlineLevel="0" collapsed="false">
      <c r="A31" s="13" t="s">
        <v>32</v>
      </c>
      <c r="B31" s="12" t="n">
        <v>1218977.21866</v>
      </c>
      <c r="C31" s="12" t="n">
        <v>1245887.76175</v>
      </c>
      <c r="D31" s="12" t="n">
        <v>1274854.2859</v>
      </c>
      <c r="E31" s="12" t="n">
        <v>1292926.62475</v>
      </c>
      <c r="F31" s="12" t="n">
        <v>1312230.63833</v>
      </c>
      <c r="G31" s="12" t="n">
        <v>1333433.7652</v>
      </c>
    </row>
    <row r="32" customFormat="false" ht="8.45" hidden="false" customHeight="true" outlineLevel="0" collapsed="false">
      <c r="B32" s="12"/>
      <c r="C32" s="12"/>
      <c r="D32" s="12"/>
      <c r="E32" s="12"/>
      <c r="F32" s="12"/>
      <c r="G32" s="12"/>
    </row>
    <row r="33" s="10" customFormat="true" ht="8.45" hidden="false" customHeight="true" outlineLevel="0" collapsed="false">
      <c r="A33" s="8" t="s">
        <v>33</v>
      </c>
      <c r="B33" s="9" t="n">
        <v>700934.14531</v>
      </c>
      <c r="C33" s="9" t="n">
        <v>718253.73016</v>
      </c>
      <c r="D33" s="9" t="n">
        <v>734411.14208</v>
      </c>
      <c r="E33" s="9" t="n">
        <v>745008.97395</v>
      </c>
      <c r="F33" s="9" t="n">
        <v>756541.68794</v>
      </c>
      <c r="G33" s="9" t="n">
        <v>768624.82415</v>
      </c>
    </row>
    <row r="34" customFormat="false" ht="8.45" hidden="false" customHeight="true" outlineLevel="0" collapsed="false">
      <c r="A34" s="13" t="s">
        <v>34</v>
      </c>
      <c r="B34" s="12" t="n">
        <v>202097.1559</v>
      </c>
      <c r="C34" s="12" t="n">
        <v>207024.4671</v>
      </c>
      <c r="D34" s="12" t="n">
        <v>211432.06247</v>
      </c>
      <c r="E34" s="12" t="n">
        <v>214387.11705</v>
      </c>
      <c r="F34" s="12" t="n">
        <v>217515.64687</v>
      </c>
      <c r="G34" s="12" t="n">
        <v>220758.22777</v>
      </c>
    </row>
    <row r="35" customFormat="false" ht="8.45" hidden="false" customHeight="true" outlineLevel="0" collapsed="false">
      <c r="A35" s="13" t="s">
        <v>35</v>
      </c>
      <c r="B35" s="12" t="n">
        <v>170056.26605</v>
      </c>
      <c r="C35" s="12" t="n">
        <v>174437.12452</v>
      </c>
      <c r="D35" s="12" t="n">
        <v>178642.16872</v>
      </c>
      <c r="E35" s="12" t="n">
        <v>181599.60711</v>
      </c>
      <c r="F35" s="12" t="n">
        <v>184776.254</v>
      </c>
      <c r="G35" s="12" t="n">
        <v>188188.64903</v>
      </c>
    </row>
    <row r="36" customFormat="false" ht="8.45" hidden="false" customHeight="true" outlineLevel="0" collapsed="false">
      <c r="A36" s="13" t="s">
        <v>36</v>
      </c>
      <c r="B36" s="12" t="n">
        <v>328780.72336</v>
      </c>
      <c r="C36" s="12" t="n">
        <v>336792.13854</v>
      </c>
      <c r="D36" s="12" t="n">
        <v>344336.91089</v>
      </c>
      <c r="E36" s="12" t="n">
        <v>349022.24979</v>
      </c>
      <c r="F36" s="12" t="n">
        <v>354249.78707</v>
      </c>
      <c r="G36" s="12" t="n">
        <v>359677.94735</v>
      </c>
    </row>
    <row r="37" customFormat="false" ht="8.45" hidden="false" customHeight="true" outlineLevel="0" collapsed="false">
      <c r="B37" s="12"/>
      <c r="C37" s="12"/>
      <c r="D37" s="12"/>
      <c r="E37" s="12"/>
      <c r="F37" s="12"/>
      <c r="G37" s="12"/>
    </row>
    <row r="38" s="10" customFormat="true" ht="8.45" hidden="false" customHeight="true" outlineLevel="0" collapsed="false">
      <c r="A38" s="8" t="s">
        <v>37</v>
      </c>
      <c r="B38" s="9" t="n">
        <v>165526.90801</v>
      </c>
      <c r="C38" s="9" t="n">
        <v>169251.80416</v>
      </c>
      <c r="D38" s="9" t="n">
        <v>173240.71718</v>
      </c>
      <c r="E38" s="9" t="n">
        <v>175805.72191</v>
      </c>
      <c r="F38" s="9" t="n">
        <v>178553.18947</v>
      </c>
      <c r="G38" s="9" t="n">
        <v>181665.04625</v>
      </c>
    </row>
    <row r="39" customFormat="false" ht="8.45" hidden="false" customHeight="true" outlineLevel="0" collapsed="false">
      <c r="A39" s="13" t="s">
        <v>38</v>
      </c>
      <c r="B39" s="12" t="n">
        <v>36362.79726</v>
      </c>
      <c r="C39" s="12" t="n">
        <v>37302.38965</v>
      </c>
      <c r="D39" s="12" t="n">
        <v>38257.74157</v>
      </c>
      <c r="E39" s="12" t="n">
        <v>38892.83341</v>
      </c>
      <c r="F39" s="12" t="n">
        <v>39528.72941</v>
      </c>
      <c r="G39" s="12" t="n">
        <v>40247.43702</v>
      </c>
    </row>
    <row r="40" customFormat="false" ht="8.45" hidden="false" customHeight="true" outlineLevel="0" collapsed="false">
      <c r="A40" s="13" t="s">
        <v>39</v>
      </c>
      <c r="B40" s="12" t="n">
        <v>26410.61275</v>
      </c>
      <c r="C40" s="12" t="n">
        <v>27095.84385</v>
      </c>
      <c r="D40" s="12" t="n">
        <v>27778.29637</v>
      </c>
      <c r="E40" s="12" t="n">
        <v>28226.72357</v>
      </c>
      <c r="F40" s="12" t="n">
        <v>28677.89171</v>
      </c>
      <c r="G40" s="12" t="n">
        <v>29188.22353</v>
      </c>
    </row>
    <row r="41" customFormat="false" ht="8.45" hidden="false" customHeight="true" outlineLevel="0" collapsed="false">
      <c r="A41" s="13" t="s">
        <v>40</v>
      </c>
      <c r="B41" s="12" t="n">
        <v>61244.40221</v>
      </c>
      <c r="C41" s="12" t="n">
        <v>62450.22177</v>
      </c>
      <c r="D41" s="12" t="n">
        <v>63820.22639</v>
      </c>
      <c r="E41" s="12" t="n">
        <v>64688.55323</v>
      </c>
      <c r="F41" s="12" t="n">
        <v>65617.68674</v>
      </c>
      <c r="G41" s="12" t="n">
        <v>66665.42048</v>
      </c>
    </row>
    <row r="42" s="15" customFormat="true" ht="8.45" hidden="false" customHeight="true" outlineLevel="0" collapsed="false">
      <c r="A42" s="14" t="s">
        <v>41</v>
      </c>
      <c r="B42" s="12" t="n">
        <v>41509.09579</v>
      </c>
      <c r="C42" s="12" t="n">
        <v>42403.34889</v>
      </c>
      <c r="D42" s="12" t="n">
        <v>43384.45285</v>
      </c>
      <c r="E42" s="12" t="n">
        <v>43997.6117</v>
      </c>
      <c r="F42" s="12" t="n">
        <v>44728.88161</v>
      </c>
      <c r="G42" s="12" t="n">
        <v>45563.96522</v>
      </c>
    </row>
    <row r="43" s="15" customFormat="true" ht="4.5" hidden="false" customHeight="true" outlineLevel="0" collapsed="false">
      <c r="A43" s="16"/>
      <c r="B43" s="17"/>
      <c r="C43" s="17"/>
      <c r="D43" s="17"/>
      <c r="E43" s="17"/>
      <c r="F43" s="17"/>
      <c r="G43" s="17"/>
    </row>
    <row r="44" customFormat="false" ht="2.25" hidden="false" customHeight="true" outlineLevel="0" collapsed="false">
      <c r="A44" s="18"/>
      <c r="B44" s="19"/>
      <c r="C44" s="20"/>
      <c r="D44" s="20"/>
      <c r="E44" s="20"/>
      <c r="F44" s="20"/>
      <c r="G44" s="20"/>
    </row>
    <row r="45" customFormat="false" ht="12.6" hidden="false" customHeight="true" outlineLevel="0" collapsed="false">
      <c r="A45" s="6" t="s">
        <v>1</v>
      </c>
      <c r="B45" s="7" t="s">
        <v>42</v>
      </c>
      <c r="C45" s="7"/>
      <c r="D45" s="7"/>
      <c r="E45" s="7"/>
      <c r="F45" s="7"/>
      <c r="G45" s="7"/>
    </row>
    <row r="46" customFormat="false" ht="12.6" hidden="false" customHeight="true" outlineLevel="0" collapsed="false">
      <c r="A46" s="6"/>
      <c r="B46" s="7" t="s">
        <v>43</v>
      </c>
      <c r="C46" s="7" t="s">
        <v>44</v>
      </c>
      <c r="D46" s="7" t="s">
        <v>45</v>
      </c>
      <c r="E46" s="7" t="s">
        <v>46</v>
      </c>
      <c r="F46" s="7" t="s">
        <v>47</v>
      </c>
      <c r="G46" s="7" t="s">
        <v>48</v>
      </c>
    </row>
    <row r="47" s="10" customFormat="true" ht="11.1" hidden="false" customHeight="true" outlineLevel="0" collapsed="false">
      <c r="A47" s="8" t="s">
        <v>9</v>
      </c>
      <c r="B47" s="9" t="n">
        <f aca="false">B49+B58+B69+B75+B80</f>
        <v>4174768.25326</v>
      </c>
      <c r="C47" s="9" t="n">
        <f aca="false">C49+C58+C69+C75+C80</f>
        <v>4211915.15232</v>
      </c>
      <c r="D47" s="9" t="n">
        <f aca="false">D49+D58+D69+D75+D80</f>
        <v>4259918.71069</v>
      </c>
      <c r="E47" s="9" t="n">
        <f aca="false">E49+E58+E69+E75+E80</f>
        <v>4280880.74189</v>
      </c>
      <c r="F47" s="9" t="n">
        <f aca="false">F49+F58+F69+F75+F80</f>
        <v>4321766.84077</v>
      </c>
      <c r="G47" s="9" t="n">
        <f aca="false">G49+G58+G69+G75+G80</f>
        <v>4366355.45848</v>
      </c>
    </row>
    <row r="48" customFormat="false" ht="8.45" hidden="false" customHeight="true" outlineLevel="0" collapsed="false">
      <c r="B48" s="12"/>
      <c r="C48" s="12"/>
      <c r="D48" s="12"/>
      <c r="E48" s="12"/>
      <c r="F48" s="12"/>
      <c r="G48" s="12"/>
    </row>
    <row r="49" s="10" customFormat="true" ht="8.45" hidden="false" customHeight="true" outlineLevel="0" collapsed="false">
      <c r="A49" s="8" t="s">
        <v>10</v>
      </c>
      <c r="B49" s="9" t="n">
        <v>115695.98525</v>
      </c>
      <c r="C49" s="9" t="n">
        <v>116820.5844</v>
      </c>
      <c r="D49" s="9" t="n">
        <v>118224.46635</v>
      </c>
      <c r="E49" s="9" t="n">
        <v>118909.13231</v>
      </c>
      <c r="F49" s="9" t="n">
        <v>119980.59351</v>
      </c>
      <c r="G49" s="9" t="n">
        <v>121280.61091</v>
      </c>
    </row>
    <row r="50" customFormat="false" ht="8.45" hidden="false" customHeight="true" outlineLevel="0" collapsed="false">
      <c r="A50" s="13" t="s">
        <v>11</v>
      </c>
      <c r="B50" s="12" t="n">
        <v>8709.22313</v>
      </c>
      <c r="C50" s="12" t="n">
        <v>8806.84391</v>
      </c>
      <c r="D50" s="12" t="n">
        <v>8935.42568</v>
      </c>
      <c r="E50" s="12" t="n">
        <v>9014.12349</v>
      </c>
      <c r="F50" s="12" t="n">
        <v>9115.26063</v>
      </c>
      <c r="G50" s="12" t="n">
        <v>9246.70482</v>
      </c>
    </row>
    <row r="51" customFormat="false" ht="8.45" hidden="false" customHeight="true" outlineLevel="0" collapsed="false">
      <c r="A51" s="13" t="s">
        <v>12</v>
      </c>
      <c r="B51" s="12" t="n">
        <v>3693.19444</v>
      </c>
      <c r="C51" s="12" t="n">
        <v>3734.20332</v>
      </c>
      <c r="D51" s="12" t="n">
        <v>3778.25753</v>
      </c>
      <c r="E51" s="12" t="n">
        <v>3805.72681</v>
      </c>
      <c r="F51" s="12" t="n">
        <v>3846.26017</v>
      </c>
      <c r="G51" s="12" t="n">
        <v>3901.4294</v>
      </c>
    </row>
    <row r="52" customFormat="false" ht="8.45" hidden="false" customHeight="true" outlineLevel="0" collapsed="false">
      <c r="A52" s="13" t="s">
        <v>13</v>
      </c>
      <c r="B52" s="12" t="n">
        <v>26120.34723</v>
      </c>
      <c r="C52" s="12" t="n">
        <v>26395.43753</v>
      </c>
      <c r="D52" s="12" t="n">
        <v>26794.38602</v>
      </c>
      <c r="E52" s="12" t="n">
        <v>26897.42455</v>
      </c>
      <c r="F52" s="12" t="n">
        <v>27168.21155</v>
      </c>
      <c r="G52" s="12" t="n">
        <v>27501.6804</v>
      </c>
    </row>
    <row r="53" customFormat="false" ht="8.45" hidden="false" customHeight="true" outlineLevel="0" collapsed="false">
      <c r="A53" s="13" t="s">
        <v>14</v>
      </c>
      <c r="B53" s="12" t="n">
        <v>2362.39391</v>
      </c>
      <c r="C53" s="12" t="n">
        <v>2386.59657</v>
      </c>
      <c r="D53" s="12" t="n">
        <v>2402.23883</v>
      </c>
      <c r="E53" s="12" t="n">
        <v>2429.42977</v>
      </c>
      <c r="F53" s="12" t="n">
        <v>2458.56932</v>
      </c>
      <c r="G53" s="12" t="n">
        <v>2484.81008</v>
      </c>
    </row>
    <row r="54" customFormat="false" ht="8.45" hidden="false" customHeight="true" outlineLevel="0" collapsed="false">
      <c r="A54" s="13" t="s">
        <v>15</v>
      </c>
      <c r="B54" s="12" t="n">
        <v>63375.53593</v>
      </c>
      <c r="C54" s="12" t="n">
        <v>63901.01946</v>
      </c>
      <c r="D54" s="12" t="n">
        <v>64535.46662</v>
      </c>
      <c r="E54" s="12" t="n">
        <v>64871.27031</v>
      </c>
      <c r="F54" s="12" t="n">
        <v>65354.52806</v>
      </c>
      <c r="G54" s="12" t="n">
        <v>65945.189</v>
      </c>
    </row>
    <row r="55" customFormat="false" ht="8.45" hidden="false" customHeight="true" outlineLevel="0" collapsed="false">
      <c r="A55" s="13" t="s">
        <v>16</v>
      </c>
      <c r="B55" s="12" t="n">
        <v>3781.55233</v>
      </c>
      <c r="C55" s="12" t="n">
        <v>3826.07636</v>
      </c>
      <c r="D55" s="12" t="n">
        <v>3883.55088</v>
      </c>
      <c r="E55" s="12" t="n">
        <v>3908.70483</v>
      </c>
      <c r="F55" s="12" t="n">
        <v>3944.12022</v>
      </c>
      <c r="G55" s="12" t="n">
        <v>3994.06537</v>
      </c>
    </row>
    <row r="56" customFormat="false" ht="8.45" hidden="false" customHeight="true" outlineLevel="0" collapsed="false">
      <c r="A56" s="13" t="s">
        <v>17</v>
      </c>
      <c r="B56" s="12" t="n">
        <v>7653.73828</v>
      </c>
      <c r="C56" s="12" t="n">
        <v>7770.40725</v>
      </c>
      <c r="D56" s="12" t="n">
        <v>7895.14079</v>
      </c>
      <c r="E56" s="12" t="n">
        <v>7982.45255</v>
      </c>
      <c r="F56" s="12" t="n">
        <v>8093.64356</v>
      </c>
      <c r="G56" s="12" t="n">
        <v>8206.73184</v>
      </c>
    </row>
    <row r="57" customFormat="false" ht="8.45" hidden="false" customHeight="true" outlineLevel="0" collapsed="false">
      <c r="B57" s="12"/>
      <c r="C57" s="12"/>
      <c r="D57" s="12"/>
      <c r="E57" s="12"/>
      <c r="F57" s="12"/>
      <c r="G57" s="12"/>
    </row>
    <row r="58" s="10" customFormat="true" ht="8.45" hidden="false" customHeight="true" outlineLevel="0" collapsed="false">
      <c r="A58" s="8" t="s">
        <v>18</v>
      </c>
      <c r="B58" s="9" t="n">
        <v>672829.95798</v>
      </c>
      <c r="C58" s="9" t="n">
        <v>678685.69664</v>
      </c>
      <c r="D58" s="9" t="n">
        <v>685992.9659</v>
      </c>
      <c r="E58" s="9" t="n">
        <v>689697.22488</v>
      </c>
      <c r="F58" s="9" t="n">
        <v>695865.05537</v>
      </c>
      <c r="G58" s="9" t="n">
        <v>703080.5947</v>
      </c>
    </row>
    <row r="59" customFormat="false" ht="8.45" hidden="false" customHeight="true" outlineLevel="0" collapsed="false">
      <c r="A59" s="13" t="s">
        <v>19</v>
      </c>
      <c r="B59" s="12" t="n">
        <v>36899.03523</v>
      </c>
      <c r="C59" s="12" t="n">
        <v>37293.37883</v>
      </c>
      <c r="D59" s="12" t="n">
        <v>37775.61689</v>
      </c>
      <c r="E59" s="12" t="n">
        <v>39434.11988</v>
      </c>
      <c r="F59" s="12" t="n">
        <v>38546.24281</v>
      </c>
      <c r="G59" s="12" t="n">
        <v>39278.64871</v>
      </c>
    </row>
    <row r="60" customFormat="false" ht="8.45" hidden="false" customHeight="true" outlineLevel="0" collapsed="false">
      <c r="A60" s="13" t="s">
        <v>20</v>
      </c>
      <c r="B60" s="12" t="n">
        <v>29268.33269</v>
      </c>
      <c r="C60" s="12" t="n">
        <v>29573.17549</v>
      </c>
      <c r="D60" s="12" t="n">
        <v>29945.14728</v>
      </c>
      <c r="E60" s="12" t="n">
        <v>28791.76024</v>
      </c>
      <c r="F60" s="12" t="n">
        <v>30427.95224</v>
      </c>
      <c r="G60" s="12" t="n">
        <v>30544.08001</v>
      </c>
    </row>
    <row r="61" customFormat="false" ht="8.45" hidden="false" customHeight="true" outlineLevel="0" collapsed="false">
      <c r="A61" s="13" t="s">
        <v>21</v>
      </c>
      <c r="B61" s="12" t="n">
        <v>88258.31146</v>
      </c>
      <c r="C61" s="12" t="n">
        <v>89117.92259</v>
      </c>
      <c r="D61" s="12" t="n">
        <v>90163.01476</v>
      </c>
      <c r="E61" s="12" t="n">
        <v>90711.96465</v>
      </c>
      <c r="F61" s="12" t="n">
        <v>91618.57184</v>
      </c>
      <c r="G61" s="12" t="n">
        <v>92598.60548</v>
      </c>
    </row>
    <row r="62" customFormat="false" ht="8.45" hidden="false" customHeight="true" outlineLevel="0" collapsed="false">
      <c r="A62" s="13" t="s">
        <v>22</v>
      </c>
      <c r="B62" s="12" t="n">
        <v>48539.34364</v>
      </c>
      <c r="C62" s="12" t="n">
        <v>48965.71703</v>
      </c>
      <c r="D62" s="12" t="n">
        <v>49479.51626</v>
      </c>
      <c r="E62" s="12" t="n">
        <v>49800.87864</v>
      </c>
      <c r="F62" s="12" t="n">
        <v>50256.67601</v>
      </c>
      <c r="G62" s="12" t="n">
        <v>50804.64475</v>
      </c>
    </row>
    <row r="63" customFormat="false" ht="8.45" hidden="false" customHeight="true" outlineLevel="0" collapsed="false">
      <c r="A63" s="13" t="s">
        <v>23</v>
      </c>
      <c r="B63" s="12" t="n">
        <v>53803.73105</v>
      </c>
      <c r="C63" s="12" t="n">
        <v>54281.59734</v>
      </c>
      <c r="D63" s="12" t="n">
        <v>54802.71174</v>
      </c>
      <c r="E63" s="12" t="n">
        <v>55129.90274</v>
      </c>
      <c r="F63" s="12" t="n">
        <v>55604.27758</v>
      </c>
      <c r="G63" s="12" t="n">
        <v>56238.71873</v>
      </c>
    </row>
    <row r="64" customFormat="false" ht="8.45" hidden="false" customHeight="true" outlineLevel="0" collapsed="false">
      <c r="A64" s="13" t="s">
        <v>24</v>
      </c>
      <c r="B64" s="12" t="n">
        <v>146149.23151</v>
      </c>
      <c r="C64" s="12" t="n">
        <v>147251.23381</v>
      </c>
      <c r="D64" s="12" t="n">
        <v>148692.86233</v>
      </c>
      <c r="E64" s="12" t="n">
        <v>149380.30623</v>
      </c>
      <c r="F64" s="12" t="n">
        <v>150574.59154</v>
      </c>
      <c r="G64" s="12" t="n">
        <v>151934.70381</v>
      </c>
    </row>
    <row r="65" customFormat="false" ht="8.45" hidden="false" customHeight="true" outlineLevel="0" collapsed="false">
      <c r="A65" s="13" t="s">
        <v>25</v>
      </c>
      <c r="B65" s="12" t="n">
        <v>49582.36119</v>
      </c>
      <c r="C65" s="12" t="n">
        <v>50051.93203</v>
      </c>
      <c r="D65" s="12" t="n">
        <v>50638.53092</v>
      </c>
      <c r="E65" s="12" t="n">
        <v>50921.31144</v>
      </c>
      <c r="F65" s="12" t="n">
        <v>51389.15259</v>
      </c>
      <c r="G65" s="12" t="n">
        <v>51936.06276</v>
      </c>
    </row>
    <row r="66" customFormat="false" ht="8.45" hidden="false" customHeight="true" outlineLevel="0" collapsed="false">
      <c r="A66" s="13" t="s">
        <v>26</v>
      </c>
      <c r="B66" s="12" t="n">
        <v>27358.04403</v>
      </c>
      <c r="C66" s="12" t="n">
        <v>27637.8387</v>
      </c>
      <c r="D66" s="12" t="n">
        <v>27971.61857</v>
      </c>
      <c r="E66" s="12" t="n">
        <v>28157.10923</v>
      </c>
      <c r="F66" s="12" t="n">
        <v>28469.16879</v>
      </c>
      <c r="G66" s="12" t="n">
        <v>28850.79635</v>
      </c>
    </row>
    <row r="67" customFormat="false" ht="8.45" hidden="false" customHeight="true" outlineLevel="0" collapsed="false">
      <c r="A67" s="13" t="s">
        <v>27</v>
      </c>
      <c r="B67" s="12" t="n">
        <v>192971.56718</v>
      </c>
      <c r="C67" s="12" t="n">
        <v>194512.90082</v>
      </c>
      <c r="D67" s="12" t="n">
        <v>196523.94715</v>
      </c>
      <c r="E67" s="12" t="n">
        <v>197369.87183</v>
      </c>
      <c r="F67" s="12" t="n">
        <v>198978.42197</v>
      </c>
      <c r="G67" s="12" t="n">
        <v>200894.3341</v>
      </c>
    </row>
    <row r="68" customFormat="false" ht="8.45" hidden="false" customHeight="true" outlineLevel="0" collapsed="false">
      <c r="B68" s="12"/>
      <c r="C68" s="12"/>
      <c r="D68" s="12"/>
      <c r="E68" s="12"/>
      <c r="F68" s="12"/>
      <c r="G68" s="12"/>
    </row>
    <row r="69" s="10" customFormat="true" ht="8.45" hidden="false" customHeight="true" outlineLevel="0" collapsed="false">
      <c r="A69" s="8" t="s">
        <v>28</v>
      </c>
      <c r="B69" s="9" t="n">
        <v>2424700.44089</v>
      </c>
      <c r="C69" s="9" t="n">
        <v>2445793.90652</v>
      </c>
      <c r="D69" s="9" t="n">
        <v>2473597.60223</v>
      </c>
      <c r="E69" s="9" t="n">
        <v>2484631.03981</v>
      </c>
      <c r="F69" s="9" t="n">
        <v>2508092.23841</v>
      </c>
      <c r="G69" s="9" t="n">
        <v>2533387.51572</v>
      </c>
    </row>
    <row r="70" customFormat="false" ht="8.45" hidden="false" customHeight="true" outlineLevel="0" collapsed="false">
      <c r="A70" s="13" t="s">
        <v>29</v>
      </c>
      <c r="B70" s="12" t="n">
        <v>456883.50284</v>
      </c>
      <c r="C70" s="12" t="n">
        <v>461573.38943</v>
      </c>
      <c r="D70" s="12" t="n">
        <v>467270.78392</v>
      </c>
      <c r="E70" s="12" t="n">
        <v>469334.49364</v>
      </c>
      <c r="F70" s="12" t="n">
        <v>474165.12777</v>
      </c>
      <c r="G70" s="12" t="n">
        <v>479199.38517</v>
      </c>
    </row>
    <row r="71" customFormat="false" ht="8.45" hidden="false" customHeight="true" outlineLevel="0" collapsed="false">
      <c r="A71" s="13" t="s">
        <v>30</v>
      </c>
      <c r="B71" s="12" t="n">
        <v>79487.83312</v>
      </c>
      <c r="C71" s="12" t="n">
        <v>80271.03077</v>
      </c>
      <c r="D71" s="12" t="n">
        <v>81159.43361</v>
      </c>
      <c r="E71" s="12" t="n">
        <v>81611.94824</v>
      </c>
      <c r="F71" s="12" t="n">
        <v>82399.59751</v>
      </c>
      <c r="G71" s="12" t="n">
        <v>83224.16818</v>
      </c>
    </row>
    <row r="72" customFormat="false" ht="8.45" hidden="false" customHeight="true" outlineLevel="0" collapsed="false">
      <c r="A72" s="13" t="s">
        <v>31</v>
      </c>
      <c r="B72" s="12" t="n">
        <v>539413.4381</v>
      </c>
      <c r="C72" s="12" t="n">
        <v>543045.29711</v>
      </c>
      <c r="D72" s="12" t="n">
        <v>547838.4309</v>
      </c>
      <c r="E72" s="12" t="n">
        <v>549541.54321</v>
      </c>
      <c r="F72" s="12" t="n">
        <v>553293.58687</v>
      </c>
      <c r="G72" s="12" t="n">
        <v>558074.38394</v>
      </c>
    </row>
    <row r="73" customFormat="false" ht="8.45" hidden="false" customHeight="true" outlineLevel="0" collapsed="false">
      <c r="A73" s="13" t="s">
        <v>32</v>
      </c>
      <c r="B73" s="12" t="n">
        <v>1348915.66683</v>
      </c>
      <c r="C73" s="12" t="n">
        <v>1360904.18921</v>
      </c>
      <c r="D73" s="12" t="n">
        <v>1377328.9538</v>
      </c>
      <c r="E73" s="12" t="n">
        <v>1384143.05472</v>
      </c>
      <c r="F73" s="12" t="n">
        <v>1398233.92626</v>
      </c>
      <c r="G73" s="12" t="n">
        <v>1412889.57843</v>
      </c>
    </row>
    <row r="74" customFormat="false" ht="8.45" hidden="false" customHeight="true" outlineLevel="0" collapsed="false">
      <c r="B74" s="12"/>
      <c r="C74" s="12"/>
      <c r="D74" s="12"/>
      <c r="E74" s="12"/>
      <c r="F74" s="12"/>
      <c r="G74" s="12"/>
    </row>
    <row r="75" s="10" customFormat="true" ht="8.45" hidden="false" customHeight="true" outlineLevel="0" collapsed="false">
      <c r="A75" s="8" t="s">
        <v>33</v>
      </c>
      <c r="B75" s="9" t="n">
        <v>777569.16204</v>
      </c>
      <c r="C75" s="9" t="n">
        <v>784646.86447</v>
      </c>
      <c r="D75" s="9" t="n">
        <v>793724.44111</v>
      </c>
      <c r="E75" s="9" t="n">
        <v>798048.51226</v>
      </c>
      <c r="F75" s="9" t="n">
        <v>806255.00229</v>
      </c>
      <c r="G75" s="9" t="n">
        <v>814972.56245</v>
      </c>
    </row>
    <row r="76" customFormat="false" ht="8.45" hidden="false" customHeight="true" outlineLevel="0" collapsed="false">
      <c r="A76" s="13" t="s">
        <v>34</v>
      </c>
      <c r="B76" s="12" t="n">
        <v>223052.59083</v>
      </c>
      <c r="C76" s="12" t="n">
        <v>225010.39853</v>
      </c>
      <c r="D76" s="12" t="n">
        <v>227730.39202</v>
      </c>
      <c r="E76" s="12" t="n">
        <v>228771.59179</v>
      </c>
      <c r="F76" s="12" t="n">
        <v>231084.44065</v>
      </c>
      <c r="G76" s="12" t="n">
        <v>233586.07471</v>
      </c>
    </row>
    <row r="77" customFormat="false" ht="8.45" hidden="false" customHeight="true" outlineLevel="0" collapsed="false">
      <c r="A77" s="13" t="s">
        <v>35</v>
      </c>
      <c r="B77" s="12" t="n">
        <v>190654.59242</v>
      </c>
      <c r="C77" s="12" t="n">
        <v>192804.05003</v>
      </c>
      <c r="D77" s="12" t="n">
        <v>195234.59635</v>
      </c>
      <c r="E77" s="12" t="n">
        <v>196757.4908</v>
      </c>
      <c r="F77" s="12" t="n">
        <v>199175.50267</v>
      </c>
      <c r="G77" s="12" t="n">
        <v>201633.29067</v>
      </c>
    </row>
    <row r="78" customFormat="false" ht="8.45" hidden="false" customHeight="true" outlineLevel="0" collapsed="false">
      <c r="A78" s="13" t="s">
        <v>36</v>
      </c>
      <c r="B78" s="12" t="n">
        <v>363861.97879</v>
      </c>
      <c r="C78" s="12" t="n">
        <v>366832.41591</v>
      </c>
      <c r="D78" s="12" t="n">
        <v>370759.45274</v>
      </c>
      <c r="E78" s="12" t="n">
        <v>372519.42967</v>
      </c>
      <c r="F78" s="12" t="n">
        <v>375995.05897</v>
      </c>
      <c r="G78" s="12" t="n">
        <v>379753.19707</v>
      </c>
    </row>
    <row r="79" customFormat="false" ht="8.45" hidden="false" customHeight="true" outlineLevel="0" collapsed="false">
      <c r="B79" s="12"/>
      <c r="C79" s="12"/>
      <c r="D79" s="12"/>
      <c r="E79" s="12"/>
      <c r="F79" s="12"/>
      <c r="G79" s="12"/>
    </row>
    <row r="80" s="10" customFormat="true" ht="8.45" hidden="false" customHeight="true" outlineLevel="0" collapsed="false">
      <c r="A80" s="8" t="s">
        <v>37</v>
      </c>
      <c r="B80" s="9" t="n">
        <v>183972.7071</v>
      </c>
      <c r="C80" s="9" t="n">
        <v>185968.10029</v>
      </c>
      <c r="D80" s="9" t="n">
        <v>188379.2351</v>
      </c>
      <c r="E80" s="9" t="n">
        <v>189594.83263</v>
      </c>
      <c r="F80" s="9" t="n">
        <v>191573.95119</v>
      </c>
      <c r="G80" s="9" t="n">
        <v>193634.1747</v>
      </c>
    </row>
    <row r="81" customFormat="false" ht="8.45" hidden="false" customHeight="true" outlineLevel="0" collapsed="false">
      <c r="A81" s="13" t="s">
        <v>38</v>
      </c>
      <c r="B81" s="12" t="n">
        <v>40740.23329</v>
      </c>
      <c r="C81" s="12" t="n">
        <v>41131.01627</v>
      </c>
      <c r="D81" s="12" t="n">
        <v>41699.7675</v>
      </c>
      <c r="E81" s="12" t="n">
        <v>41962.12659</v>
      </c>
      <c r="F81" s="12" t="n">
        <v>42426.76376</v>
      </c>
      <c r="G81" s="12" t="n">
        <v>42949.11397</v>
      </c>
    </row>
    <row r="82" customFormat="false" ht="8.45" hidden="false" customHeight="true" outlineLevel="0" collapsed="false">
      <c r="A82" s="13" t="s">
        <v>39</v>
      </c>
      <c r="B82" s="12" t="n">
        <v>29590.78356</v>
      </c>
      <c r="C82" s="12" t="n">
        <v>29950.47749</v>
      </c>
      <c r="D82" s="12" t="n">
        <v>30357.20015</v>
      </c>
      <c r="E82" s="12" t="n">
        <v>30615.26914</v>
      </c>
      <c r="F82" s="12" t="n">
        <v>30927.61945</v>
      </c>
      <c r="G82" s="12" t="n">
        <v>31323.6856</v>
      </c>
    </row>
    <row r="83" customFormat="false" ht="8.45" hidden="false" customHeight="true" outlineLevel="0" collapsed="false">
      <c r="A83" s="13" t="s">
        <v>40</v>
      </c>
      <c r="B83" s="12" t="n">
        <v>67462.89025</v>
      </c>
      <c r="C83" s="12" t="n">
        <v>68164.98327</v>
      </c>
      <c r="D83" s="12" t="n">
        <v>68977.4335</v>
      </c>
      <c r="E83" s="12" t="n">
        <v>69416.18858</v>
      </c>
      <c r="F83" s="12" t="n">
        <v>70116.79627</v>
      </c>
      <c r="G83" s="12" t="n">
        <v>70786.9102</v>
      </c>
    </row>
    <row r="84" s="15" customFormat="true" ht="8.45" hidden="false" customHeight="true" outlineLevel="0" collapsed="false">
      <c r="A84" s="14" t="s">
        <v>41</v>
      </c>
      <c r="B84" s="12" t="n">
        <v>46178.8</v>
      </c>
      <c r="C84" s="12" t="n">
        <v>46721.62326</v>
      </c>
      <c r="D84" s="12" t="n">
        <v>47344.83395</v>
      </c>
      <c r="E84" s="12" t="n">
        <v>47601.24832</v>
      </c>
      <c r="F84" s="12" t="n">
        <v>48102.77171</v>
      </c>
      <c r="G84" s="12" t="n">
        <v>48574.46493</v>
      </c>
    </row>
    <row r="85" s="15" customFormat="true" ht="4.5" hidden="false" customHeight="true" outlineLevel="0" collapsed="false">
      <c r="A85" s="14"/>
      <c r="B85" s="21"/>
      <c r="C85" s="21"/>
      <c r="D85" s="21"/>
      <c r="E85" s="21"/>
      <c r="F85" s="21"/>
      <c r="G85" s="21"/>
    </row>
    <row r="86" customFormat="false" ht="9" hidden="false" customHeight="true" outlineLevel="0" collapsed="false">
      <c r="A86" s="22" t="s">
        <v>49</v>
      </c>
      <c r="B86" s="23"/>
      <c r="C86" s="23"/>
      <c r="D86" s="23"/>
      <c r="E86" s="23"/>
      <c r="F86" s="23"/>
      <c r="G86" s="23"/>
    </row>
    <row r="87" customFormat="false" ht="9" hidden="false" customHeight="true" outlineLevel="0" collapsed="false">
      <c r="A87" s="24"/>
      <c r="B87" s="25"/>
      <c r="C87" s="25"/>
    </row>
    <row r="88" customFormat="false" ht="9" hidden="false" customHeight="true" outlineLevel="0" collapsed="false">
      <c r="A88" s="26" t="s">
        <v>50</v>
      </c>
    </row>
    <row r="89" customFormat="false" ht="9" hidden="false" customHeight="true" outlineLevel="0" collapsed="false">
      <c r="A89" s="26" t="s">
        <v>51</v>
      </c>
    </row>
    <row r="90" customFormat="false" ht="8.1" hidden="false" customHeight="true" outlineLevel="0" collapsed="false"/>
    <row r="91" customFormat="false" ht="9" hidden="false" customHeight="true" outlineLevel="0" collapsed="false">
      <c r="A91" s="1" t="s">
        <v>52</v>
      </c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38:30Z</dcterms:created>
  <dc:creator>COMQS-C08</dc:creator>
  <dc:description/>
  <dc:language>en-US</dc:language>
  <cp:lastModifiedBy>rafael.tsilva</cp:lastModifiedBy>
  <cp:lastPrinted>2012-01-12T16:31:46Z</cp:lastPrinted>
  <dcterms:modified xsi:type="dcterms:W3CDTF">2014-05-06T17:38:10Z</dcterms:modified>
  <cp:revision>0</cp:revision>
  <dc:subject/>
  <dc:title/>
</cp:coreProperties>
</file>