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31" sheetId="1" state="visible" r:id="rId2"/>
  </sheets>
  <definedNames>
    <definedName function="false" hidden="false" name="CID_CAB" vbProcedure="false">13SB_31!$G$4</definedName>
    <definedName function="false" hidden="false" name="pag1" vbProcedure="false">13SB_31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31 - Valor mensal de empréstimos consignados, segundo as Grandes Regiões e Unidades da Federação - 2013</t>
  </si>
  <si>
    <t xml:space="preserve">GRANDES REGIÕES
E
UNIDADES DA FEDERAÇÃO</t>
  </si>
  <si>
    <t xml:space="preserve">VALOR MENSAL DE EMPRÉSTIMOS CONSIGNA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9" customFormat="true" ht="11.1" hidden="false" customHeight="true" outlineLevel="0" collapsed="false">
      <c r="A5" s="6" t="s">
        <v>9</v>
      </c>
      <c r="B5" s="7" t="n">
        <f aca="false">B7+B16+B27+B33+B38</f>
        <v>5240345.44019</v>
      </c>
      <c r="C5" s="7" t="n">
        <f aca="false">C7+C16+C27+C33+C38</f>
        <v>5369090.50936</v>
      </c>
      <c r="D5" s="7" t="n">
        <f aca="false">D7+D16+D27+D33+D38</f>
        <v>5492476.91852</v>
      </c>
      <c r="E5" s="7" t="n">
        <f aca="false">E7+E16+E27+E33+E38</f>
        <v>5571552.90701</v>
      </c>
      <c r="F5" s="7" t="n">
        <f aca="false">F7+F16+F27+F33+F38</f>
        <v>5652243.28956</v>
      </c>
      <c r="G5" s="7" t="n">
        <f aca="false">G7+G16+G27+G33+G38</f>
        <v>5739571.25837</v>
      </c>
      <c r="H5" s="8"/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</row>
    <row r="7" s="9" customFormat="true" ht="8.45" hidden="false" customHeight="true" outlineLevel="0" collapsed="false">
      <c r="A7" s="6" t="s">
        <v>10</v>
      </c>
      <c r="B7" s="7" t="n">
        <v>276226.85472</v>
      </c>
      <c r="C7" s="7" t="n">
        <v>283494.36118</v>
      </c>
      <c r="D7" s="7" t="n">
        <v>290029.29605</v>
      </c>
      <c r="E7" s="7" t="n">
        <v>294114.71216</v>
      </c>
      <c r="F7" s="7" t="n">
        <v>298329.45557</v>
      </c>
      <c r="G7" s="7" t="n">
        <v>302897.25438</v>
      </c>
    </row>
    <row r="8" customFormat="false" ht="8.45" hidden="false" customHeight="true" outlineLevel="0" collapsed="false">
      <c r="A8" s="12" t="s">
        <v>11</v>
      </c>
      <c r="B8" s="11" t="n">
        <v>26657.59078</v>
      </c>
      <c r="C8" s="11" t="n">
        <v>27302.57415</v>
      </c>
      <c r="D8" s="11" t="n">
        <v>27882.60115</v>
      </c>
      <c r="E8" s="11" t="n">
        <v>28286.92471</v>
      </c>
      <c r="F8" s="11" t="n">
        <v>28686.15938</v>
      </c>
      <c r="G8" s="11" t="n">
        <v>29092.62281</v>
      </c>
    </row>
    <row r="9" customFormat="false" ht="8.45" hidden="false" customHeight="true" outlineLevel="0" collapsed="false">
      <c r="A9" s="12" t="s">
        <v>12</v>
      </c>
      <c r="B9" s="11" t="n">
        <v>10693.48462</v>
      </c>
      <c r="C9" s="11" t="n">
        <v>10947.35063</v>
      </c>
      <c r="D9" s="11" t="n">
        <v>11199.86519</v>
      </c>
      <c r="E9" s="11" t="n">
        <v>11345.17224</v>
      </c>
      <c r="F9" s="11" t="n">
        <v>11561.27012</v>
      </c>
      <c r="G9" s="11" t="n">
        <v>11736.27774</v>
      </c>
    </row>
    <row r="10" customFormat="false" ht="8.45" hidden="false" customHeight="true" outlineLevel="0" collapsed="false">
      <c r="A10" s="12" t="s">
        <v>13</v>
      </c>
      <c r="B10" s="11" t="n">
        <v>43220.91242</v>
      </c>
      <c r="C10" s="11" t="n">
        <v>44285.57109</v>
      </c>
      <c r="D10" s="11" t="n">
        <v>45338.46354</v>
      </c>
      <c r="E10" s="11" t="n">
        <v>45976.61801</v>
      </c>
      <c r="F10" s="11" t="n">
        <v>46690.69204</v>
      </c>
      <c r="G10" s="11" t="n">
        <v>47451.47662</v>
      </c>
    </row>
    <row r="11" customFormat="false" ht="8.45" hidden="false" customHeight="true" outlineLevel="0" collapsed="false">
      <c r="A11" s="12" t="s">
        <v>14</v>
      </c>
      <c r="B11" s="11" t="n">
        <v>6253.25134</v>
      </c>
      <c r="C11" s="11" t="n">
        <v>6404.21237</v>
      </c>
      <c r="D11" s="11" t="n">
        <v>6566.82245</v>
      </c>
      <c r="E11" s="11" t="n">
        <v>6679.44108</v>
      </c>
      <c r="F11" s="11" t="n">
        <v>6794.84095</v>
      </c>
      <c r="G11" s="11" t="n">
        <v>6875.51502</v>
      </c>
    </row>
    <row r="12" customFormat="false" ht="8.45" hidden="false" customHeight="true" outlineLevel="0" collapsed="false">
      <c r="A12" s="12" t="s">
        <v>15</v>
      </c>
      <c r="B12" s="11" t="n">
        <v>156127.50754</v>
      </c>
      <c r="C12" s="11" t="n">
        <v>160414.08655</v>
      </c>
      <c r="D12" s="11" t="n">
        <v>164057.99014</v>
      </c>
      <c r="E12" s="11" t="n">
        <v>166268.34069</v>
      </c>
      <c r="F12" s="11" t="n">
        <v>168445.93581</v>
      </c>
      <c r="G12" s="11" t="n">
        <v>170904.05656</v>
      </c>
    </row>
    <row r="13" customFormat="false" ht="8.45" hidden="false" customHeight="true" outlineLevel="0" collapsed="false">
      <c r="A13" s="12" t="s">
        <v>16</v>
      </c>
      <c r="B13" s="11" t="n">
        <v>7343.61209</v>
      </c>
      <c r="C13" s="11" t="n">
        <v>7545.82275</v>
      </c>
      <c r="D13" s="11" t="n">
        <v>7737.50941</v>
      </c>
      <c r="E13" s="11" t="n">
        <v>7834.05425</v>
      </c>
      <c r="F13" s="11" t="n">
        <v>7929.22006</v>
      </c>
      <c r="G13" s="11" t="n">
        <v>8012.14101</v>
      </c>
    </row>
    <row r="14" customFormat="false" ht="8.45" hidden="false" customHeight="true" outlineLevel="0" collapsed="false">
      <c r="A14" s="12" t="s">
        <v>17</v>
      </c>
      <c r="B14" s="11" t="n">
        <v>25930.49593</v>
      </c>
      <c r="C14" s="11" t="n">
        <v>26594.74364</v>
      </c>
      <c r="D14" s="11" t="n">
        <v>27246.04417</v>
      </c>
      <c r="E14" s="11" t="n">
        <v>27724.16118</v>
      </c>
      <c r="F14" s="11" t="n">
        <v>28221.33721</v>
      </c>
      <c r="G14" s="11" t="n">
        <v>28825.16462</v>
      </c>
    </row>
    <row r="15" customFormat="false" ht="8.45" hidden="false" customHeight="true" outlineLevel="0" collapsed="false">
      <c r="B15" s="11"/>
      <c r="C15" s="11"/>
      <c r="D15" s="11"/>
      <c r="E15" s="11"/>
      <c r="F15" s="11"/>
      <c r="G15" s="11"/>
    </row>
    <row r="16" s="9" customFormat="true" ht="8.45" hidden="false" customHeight="true" outlineLevel="0" collapsed="false">
      <c r="A16" s="6" t="s">
        <v>18</v>
      </c>
      <c r="B16" s="7" t="n">
        <v>1463145.88845</v>
      </c>
      <c r="C16" s="7" t="n">
        <v>1503664.34889</v>
      </c>
      <c r="D16" s="7" t="n">
        <v>1538895.30952</v>
      </c>
      <c r="E16" s="7" t="n">
        <v>1561052.58576</v>
      </c>
      <c r="F16" s="7" t="n">
        <v>1583101.6192</v>
      </c>
      <c r="G16" s="7" t="n">
        <v>1607075.05335</v>
      </c>
    </row>
    <row r="17" customFormat="false" ht="8.45" hidden="false" customHeight="true" outlineLevel="0" collapsed="false">
      <c r="A17" s="12" t="s">
        <v>19</v>
      </c>
      <c r="B17" s="11" t="n">
        <v>192617.57339</v>
      </c>
      <c r="C17" s="11" t="n">
        <v>197900.54566</v>
      </c>
      <c r="D17" s="11" t="n">
        <v>202633.62304</v>
      </c>
      <c r="E17" s="11" t="n">
        <v>205827.9717</v>
      </c>
      <c r="F17" s="11" t="n">
        <v>208942.65642</v>
      </c>
      <c r="G17" s="11" t="n">
        <v>212352.23014</v>
      </c>
    </row>
    <row r="18" customFormat="false" ht="8.45" hidden="false" customHeight="true" outlineLevel="0" collapsed="false">
      <c r="A18" s="12" t="s">
        <v>20</v>
      </c>
      <c r="B18" s="11" t="n">
        <v>94143.02256</v>
      </c>
      <c r="C18" s="11" t="n">
        <v>96634.33547</v>
      </c>
      <c r="D18" s="11" t="n">
        <v>98851.67896</v>
      </c>
      <c r="E18" s="11" t="n">
        <v>100413.68353</v>
      </c>
      <c r="F18" s="11" t="n">
        <v>101886.25306</v>
      </c>
      <c r="G18" s="11" t="n">
        <v>103604.90997</v>
      </c>
    </row>
    <row r="19" customFormat="false" ht="8.45" hidden="false" customHeight="true" outlineLevel="0" collapsed="false">
      <c r="A19" s="12" t="s">
        <v>21</v>
      </c>
      <c r="B19" s="11" t="n">
        <v>224835.37472</v>
      </c>
      <c r="C19" s="11" t="n">
        <v>231349.44745</v>
      </c>
      <c r="D19" s="11" t="n">
        <v>236578.27246</v>
      </c>
      <c r="E19" s="11" t="n">
        <v>239752.11407</v>
      </c>
      <c r="F19" s="11" t="n">
        <v>242993.70495</v>
      </c>
      <c r="G19" s="11" t="n">
        <v>246529.99126</v>
      </c>
    </row>
    <row r="20" customFormat="false" ht="8.45" hidden="false" customHeight="true" outlineLevel="0" collapsed="false">
      <c r="A20" s="12" t="s">
        <v>22</v>
      </c>
      <c r="B20" s="11" t="n">
        <v>98227.4251</v>
      </c>
      <c r="C20" s="11" t="n">
        <v>101002.77647</v>
      </c>
      <c r="D20" s="11" t="n">
        <v>103353.15537</v>
      </c>
      <c r="E20" s="11" t="n">
        <v>104709.41396</v>
      </c>
      <c r="F20" s="11" t="n">
        <v>106100.94605</v>
      </c>
      <c r="G20" s="11" t="n">
        <v>107605.47724</v>
      </c>
    </row>
    <row r="21" customFormat="false" ht="8.45" hidden="false" customHeight="true" outlineLevel="0" collapsed="false">
      <c r="A21" s="12" t="s">
        <v>23</v>
      </c>
      <c r="B21" s="11" t="n">
        <v>112952.58211</v>
      </c>
      <c r="C21" s="11" t="n">
        <v>116019.34218</v>
      </c>
      <c r="D21" s="11" t="n">
        <v>118721.46328</v>
      </c>
      <c r="E21" s="11" t="n">
        <v>120458.9854</v>
      </c>
      <c r="F21" s="11" t="n">
        <v>122096.1385</v>
      </c>
      <c r="G21" s="11" t="n">
        <v>123853.84064</v>
      </c>
    </row>
    <row r="22" customFormat="false" ht="8.45" hidden="false" customHeight="true" outlineLevel="0" collapsed="false">
      <c r="A22" s="12" t="s">
        <v>24</v>
      </c>
      <c r="B22" s="11" t="n">
        <v>246268.4176</v>
      </c>
      <c r="C22" s="11" t="n">
        <v>252505.28993</v>
      </c>
      <c r="D22" s="11" t="n">
        <v>258116.47563</v>
      </c>
      <c r="E22" s="11" t="n">
        <v>261737.30679</v>
      </c>
      <c r="F22" s="11" t="n">
        <v>265126.36829</v>
      </c>
      <c r="G22" s="11" t="n">
        <v>268790.0012</v>
      </c>
    </row>
    <row r="23" customFormat="false" ht="8.45" hidden="false" customHeight="true" outlineLevel="0" collapsed="false">
      <c r="A23" s="12" t="s">
        <v>25</v>
      </c>
      <c r="B23" s="11" t="n">
        <v>80340.36614</v>
      </c>
      <c r="C23" s="11" t="n">
        <v>82594.17772</v>
      </c>
      <c r="D23" s="11" t="n">
        <v>84711.75232</v>
      </c>
      <c r="E23" s="11" t="n">
        <v>86067.22107</v>
      </c>
      <c r="F23" s="11" t="n">
        <v>87349.16408</v>
      </c>
      <c r="G23" s="11" t="n">
        <v>88751.87984</v>
      </c>
    </row>
    <row r="24" customFormat="false" ht="8.45" hidden="false" customHeight="true" outlineLevel="0" collapsed="false">
      <c r="A24" s="12" t="s">
        <v>26</v>
      </c>
      <c r="B24" s="11" t="n">
        <v>48553.77563</v>
      </c>
      <c r="C24" s="11" t="n">
        <v>49948.65813</v>
      </c>
      <c r="D24" s="11" t="n">
        <v>51320.5131</v>
      </c>
      <c r="E24" s="11" t="n">
        <v>52009.05667</v>
      </c>
      <c r="F24" s="11" t="n">
        <v>52830.66297</v>
      </c>
      <c r="G24" s="11" t="n">
        <v>53707.78988</v>
      </c>
    </row>
    <row r="25" customFormat="false" ht="8.45" hidden="false" customHeight="true" outlineLevel="0" collapsed="false">
      <c r="A25" s="12" t="s">
        <v>27</v>
      </c>
      <c r="B25" s="11" t="n">
        <v>365207.3512</v>
      </c>
      <c r="C25" s="11" t="n">
        <v>375709.77588</v>
      </c>
      <c r="D25" s="11" t="n">
        <v>384608.37536</v>
      </c>
      <c r="E25" s="11" t="n">
        <v>390076.83257</v>
      </c>
      <c r="F25" s="11" t="n">
        <v>395775.72488</v>
      </c>
      <c r="G25" s="11" t="n">
        <v>401878.93318</v>
      </c>
    </row>
    <row r="26" customFormat="false" ht="8.45" hidden="false" customHeight="true" outlineLevel="0" collapsed="false">
      <c r="B26" s="11"/>
      <c r="C26" s="11"/>
      <c r="D26" s="11"/>
      <c r="E26" s="11"/>
      <c r="F26" s="11"/>
      <c r="G26" s="11"/>
    </row>
    <row r="27" s="9" customFormat="true" ht="8.45" hidden="false" customHeight="true" outlineLevel="0" collapsed="false">
      <c r="A27" s="6" t="s">
        <v>28</v>
      </c>
      <c r="B27" s="7" t="n">
        <v>2400410.04679</v>
      </c>
      <c r="C27" s="7" t="n">
        <v>2454168.67499</v>
      </c>
      <c r="D27" s="7" t="n">
        <v>2510508.67067</v>
      </c>
      <c r="E27" s="7" t="n">
        <v>2546233.03638</v>
      </c>
      <c r="F27" s="7" t="n">
        <v>2582793.60099</v>
      </c>
      <c r="G27" s="7" t="n">
        <v>2622564.72247</v>
      </c>
    </row>
    <row r="28" customFormat="false" ht="8.45" hidden="false" customHeight="true" outlineLevel="0" collapsed="false">
      <c r="A28" s="12" t="s">
        <v>29</v>
      </c>
      <c r="B28" s="11" t="n">
        <v>519256.29269</v>
      </c>
      <c r="C28" s="11" t="n">
        <v>532472.98894</v>
      </c>
      <c r="D28" s="11" t="n">
        <v>545016.05855</v>
      </c>
      <c r="E28" s="11" t="n">
        <v>553147.33195</v>
      </c>
      <c r="F28" s="11" t="n">
        <v>561552.51076</v>
      </c>
      <c r="G28" s="11" t="n">
        <v>570388.80122</v>
      </c>
    </row>
    <row r="29" customFormat="false" ht="8.45" hidden="false" customHeight="true" outlineLevel="0" collapsed="false">
      <c r="A29" s="12" t="s">
        <v>30</v>
      </c>
      <c r="B29" s="11" t="n">
        <v>92639.19837</v>
      </c>
      <c r="C29" s="11" t="n">
        <v>94961.62699</v>
      </c>
      <c r="D29" s="11" t="n">
        <v>97101.17786</v>
      </c>
      <c r="E29" s="11" t="n">
        <v>98463.8032</v>
      </c>
      <c r="F29" s="11" t="n">
        <v>99951.02335</v>
      </c>
      <c r="G29" s="11" t="n">
        <v>101502.57448</v>
      </c>
    </row>
    <row r="30" customFormat="false" ht="8.45" hidden="false" customHeight="true" outlineLevel="0" collapsed="false">
      <c r="A30" s="12" t="s">
        <v>31</v>
      </c>
      <c r="B30" s="11" t="n">
        <v>501095.19737</v>
      </c>
      <c r="C30" s="11" t="n">
        <v>510602.29268</v>
      </c>
      <c r="D30" s="11" t="n">
        <v>521536.96147</v>
      </c>
      <c r="E30" s="11" t="n">
        <v>528473.14916</v>
      </c>
      <c r="F30" s="11" t="n">
        <v>534788.24376</v>
      </c>
      <c r="G30" s="11" t="n">
        <v>541799.25975</v>
      </c>
    </row>
    <row r="31" customFormat="false" ht="8.45" hidden="false" customHeight="true" outlineLevel="0" collapsed="false">
      <c r="A31" s="12" t="s">
        <v>32</v>
      </c>
      <c r="B31" s="11" t="n">
        <v>1287419.35836</v>
      </c>
      <c r="C31" s="11" t="n">
        <v>1316131.76638</v>
      </c>
      <c r="D31" s="11" t="n">
        <v>1346854.47279</v>
      </c>
      <c r="E31" s="11" t="n">
        <v>1366148.75207</v>
      </c>
      <c r="F31" s="11" t="n">
        <v>1386501.82312</v>
      </c>
      <c r="G31" s="11" t="n">
        <v>1408874.08702</v>
      </c>
    </row>
    <row r="32" customFormat="false" ht="8.45" hidden="false" customHeight="true" outlineLevel="0" collapsed="false">
      <c r="B32" s="11"/>
      <c r="C32" s="11"/>
      <c r="D32" s="11"/>
      <c r="E32" s="11"/>
      <c r="F32" s="11"/>
      <c r="G32" s="11"/>
    </row>
    <row r="33" s="9" customFormat="true" ht="8.45" hidden="false" customHeight="true" outlineLevel="0" collapsed="false">
      <c r="A33" s="6" t="s">
        <v>33</v>
      </c>
      <c r="B33" s="7" t="n">
        <v>860201.87329</v>
      </c>
      <c r="C33" s="7" t="n">
        <v>881677.28102</v>
      </c>
      <c r="D33" s="7" t="n">
        <v>901204.47322</v>
      </c>
      <c r="E33" s="7" t="n">
        <v>914356.61514</v>
      </c>
      <c r="F33" s="7" t="n">
        <v>928200.42029</v>
      </c>
      <c r="G33" s="7" t="n">
        <v>942732.88222</v>
      </c>
    </row>
    <row r="34" customFormat="false" ht="8.45" hidden="false" customHeight="true" outlineLevel="0" collapsed="false">
      <c r="A34" s="12" t="s">
        <v>34</v>
      </c>
      <c r="B34" s="11" t="n">
        <v>269750.1984</v>
      </c>
      <c r="C34" s="11" t="n">
        <v>276372.57665</v>
      </c>
      <c r="D34" s="11" t="n">
        <v>282140.57802</v>
      </c>
      <c r="E34" s="11" t="n">
        <v>286059.93105</v>
      </c>
      <c r="F34" s="11" t="n">
        <v>290075.14836</v>
      </c>
      <c r="G34" s="11" t="n">
        <v>294223.8549</v>
      </c>
    </row>
    <row r="35" customFormat="false" ht="8.45" hidden="false" customHeight="true" outlineLevel="0" collapsed="false">
      <c r="A35" s="12" t="s">
        <v>35</v>
      </c>
      <c r="B35" s="11" t="n">
        <v>202500.67239</v>
      </c>
      <c r="C35" s="11" t="n">
        <v>207724.20216</v>
      </c>
      <c r="D35" s="11" t="n">
        <v>212656.58277</v>
      </c>
      <c r="E35" s="11" t="n">
        <v>216222.48291</v>
      </c>
      <c r="F35" s="11" t="n">
        <v>219933.2983</v>
      </c>
      <c r="G35" s="11" t="n">
        <v>223893.40757</v>
      </c>
    </row>
    <row r="36" customFormat="false" ht="8.45" hidden="false" customHeight="true" outlineLevel="0" collapsed="false">
      <c r="A36" s="12" t="s">
        <v>36</v>
      </c>
      <c r="B36" s="11" t="n">
        <v>387951.0025</v>
      </c>
      <c r="C36" s="11" t="n">
        <v>397580.50221</v>
      </c>
      <c r="D36" s="11" t="n">
        <v>406407.31243</v>
      </c>
      <c r="E36" s="11" t="n">
        <v>412074.20118</v>
      </c>
      <c r="F36" s="11" t="n">
        <v>418191.97363</v>
      </c>
      <c r="G36" s="11" t="n">
        <v>424615.61975</v>
      </c>
    </row>
    <row r="37" customFormat="false" ht="8.45" hidden="false" customHeight="true" outlineLevel="0" collapsed="false">
      <c r="B37" s="11"/>
      <c r="C37" s="11"/>
      <c r="D37" s="11"/>
      <c r="E37" s="11"/>
      <c r="F37" s="11"/>
      <c r="G37" s="11"/>
    </row>
    <row r="38" s="9" customFormat="true" ht="8.45" hidden="false" customHeight="true" outlineLevel="0" collapsed="false">
      <c r="A38" s="6" t="s">
        <v>37</v>
      </c>
      <c r="B38" s="7" t="n">
        <v>240360.77694</v>
      </c>
      <c r="C38" s="7" t="n">
        <v>246085.84328</v>
      </c>
      <c r="D38" s="7" t="n">
        <v>251839.16906</v>
      </c>
      <c r="E38" s="7" t="n">
        <v>255795.95757</v>
      </c>
      <c r="F38" s="7" t="n">
        <v>259818.19351</v>
      </c>
      <c r="G38" s="7" t="n">
        <v>264301.34595</v>
      </c>
    </row>
    <row r="39" customFormat="false" ht="8.45" hidden="false" customHeight="true" outlineLevel="0" collapsed="false">
      <c r="A39" s="12" t="s">
        <v>38</v>
      </c>
      <c r="B39" s="11" t="n">
        <v>53301.1114</v>
      </c>
      <c r="C39" s="11" t="n">
        <v>54760.76315</v>
      </c>
      <c r="D39" s="11" t="n">
        <v>56127.59013</v>
      </c>
      <c r="E39" s="11" t="n">
        <v>57070.1401</v>
      </c>
      <c r="F39" s="11" t="n">
        <v>57948.6543</v>
      </c>
      <c r="G39" s="11" t="n">
        <v>58924.29715</v>
      </c>
    </row>
    <row r="40" customFormat="false" ht="8.45" hidden="false" customHeight="true" outlineLevel="0" collapsed="false">
      <c r="A40" s="12" t="s">
        <v>39</v>
      </c>
      <c r="B40" s="11" t="n">
        <v>49213.91503</v>
      </c>
      <c r="C40" s="11" t="n">
        <v>50522.74412</v>
      </c>
      <c r="D40" s="11" t="n">
        <v>51735.49708</v>
      </c>
      <c r="E40" s="11" t="n">
        <v>52620.87869</v>
      </c>
      <c r="F40" s="11" t="n">
        <v>53461.87156</v>
      </c>
      <c r="G40" s="11" t="n">
        <v>54380.82674</v>
      </c>
    </row>
    <row r="41" customFormat="false" ht="8.45" hidden="false" customHeight="true" outlineLevel="0" collapsed="false">
      <c r="A41" s="12" t="s">
        <v>40</v>
      </c>
      <c r="B41" s="11" t="n">
        <v>88904.03422</v>
      </c>
      <c r="C41" s="11" t="n">
        <v>90778.24295</v>
      </c>
      <c r="D41" s="11" t="n">
        <v>92796.75579</v>
      </c>
      <c r="E41" s="11" t="n">
        <v>94156.58011</v>
      </c>
      <c r="F41" s="11" t="n">
        <v>95562.92033</v>
      </c>
      <c r="G41" s="11" t="n">
        <v>97134.2863</v>
      </c>
    </row>
    <row r="42" s="14" customFormat="true" ht="8.45" hidden="false" customHeight="true" outlineLevel="0" collapsed="false">
      <c r="A42" s="13" t="s">
        <v>41</v>
      </c>
      <c r="B42" s="11" t="n">
        <v>48941.71629</v>
      </c>
      <c r="C42" s="11" t="n">
        <v>50024.09306</v>
      </c>
      <c r="D42" s="11" t="n">
        <v>51179.32606</v>
      </c>
      <c r="E42" s="11" t="n">
        <v>51948.35867</v>
      </c>
      <c r="F42" s="11" t="n">
        <v>52844.74732</v>
      </c>
      <c r="G42" s="11" t="n">
        <v>53861.93576</v>
      </c>
    </row>
    <row r="43" s="14" customFormat="true" ht="4.5" hidden="false" customHeight="true" outlineLevel="0" collapsed="false">
      <c r="A43" s="15"/>
      <c r="B43" s="16"/>
      <c r="C43" s="16"/>
      <c r="D43" s="16"/>
      <c r="E43" s="16"/>
      <c r="F43" s="16"/>
      <c r="G43" s="16"/>
    </row>
    <row r="44" customFormat="false" ht="2.25" hidden="false" customHeight="true" outlineLevel="0" collapsed="false">
      <c r="A44" s="17"/>
      <c r="B44" s="18"/>
      <c r="C44" s="19"/>
      <c r="D44" s="19"/>
      <c r="E44" s="19"/>
      <c r="F44" s="19"/>
      <c r="G44" s="19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9" customFormat="true" ht="11.1" hidden="false" customHeight="true" outlineLevel="0" collapsed="false">
      <c r="A47" s="6" t="s">
        <v>9</v>
      </c>
      <c r="B47" s="7" t="n">
        <f aca="false">B49+B58+B69+B75+B80</f>
        <v>5806351.14073</v>
      </c>
      <c r="C47" s="7" t="n">
        <f aca="false">C49+C58+C69+C75+C80</f>
        <v>5861190.67474</v>
      </c>
      <c r="D47" s="7" t="n">
        <f aca="false">D49+D58+D69+D75+D80</f>
        <v>5928452.44292</v>
      </c>
      <c r="E47" s="7" t="n">
        <f aca="false">E49+E58+E69+E75+E80</f>
        <v>5963325.55105</v>
      </c>
      <c r="F47" s="7" t="n">
        <f aca="false">F49+F58+F69+F75+F80</f>
        <v>6021528.41821</v>
      </c>
      <c r="G47" s="7" t="n">
        <f aca="false">G49+G58+G69+G75+G80</f>
        <v>6084821.58238</v>
      </c>
    </row>
    <row r="48" customFormat="false" ht="8.45" hidden="false" customHeight="true" outlineLevel="0" collapsed="false">
      <c r="B48" s="11"/>
      <c r="C48" s="11"/>
      <c r="D48" s="11"/>
      <c r="E48" s="11"/>
      <c r="F48" s="11"/>
      <c r="G48" s="11"/>
    </row>
    <row r="49" s="9" customFormat="true" ht="8.45" hidden="false" customHeight="true" outlineLevel="0" collapsed="false">
      <c r="A49" s="6" t="s">
        <v>10</v>
      </c>
      <c r="B49" s="7" t="n">
        <v>306897.99177</v>
      </c>
      <c r="C49" s="7" t="n">
        <v>310303.07913</v>
      </c>
      <c r="D49" s="7" t="n">
        <v>314267.96452</v>
      </c>
      <c r="E49" s="7" t="n">
        <v>316736.22221</v>
      </c>
      <c r="F49" s="7" t="n">
        <v>319940.171</v>
      </c>
      <c r="G49" s="7" t="n">
        <v>323584.91878</v>
      </c>
    </row>
    <row r="50" customFormat="false" ht="8.45" hidden="false" customHeight="true" outlineLevel="0" collapsed="false">
      <c r="A50" s="12" t="s">
        <v>11</v>
      </c>
      <c r="B50" s="11" t="n">
        <v>29471.88862</v>
      </c>
      <c r="C50" s="11" t="n">
        <v>29801.36004</v>
      </c>
      <c r="D50" s="11" t="n">
        <v>30213.39217</v>
      </c>
      <c r="E50" s="11" t="n">
        <v>30476.16049</v>
      </c>
      <c r="F50" s="11" t="n">
        <v>30826.88387</v>
      </c>
      <c r="G50" s="11" t="n">
        <v>31214.38389</v>
      </c>
    </row>
    <row r="51" customFormat="false" ht="8.45" hidden="false" customHeight="true" outlineLevel="0" collapsed="false">
      <c r="A51" s="12" t="s">
        <v>12</v>
      </c>
      <c r="B51" s="11" t="n">
        <v>11919.49261</v>
      </c>
      <c r="C51" s="11" t="n">
        <v>12074.90945</v>
      </c>
      <c r="D51" s="11" t="n">
        <v>12246.86051</v>
      </c>
      <c r="E51" s="11" t="n">
        <v>12350.13719</v>
      </c>
      <c r="F51" s="11" t="n">
        <v>12486.0249</v>
      </c>
      <c r="G51" s="11" t="n">
        <v>12657.1563</v>
      </c>
    </row>
    <row r="52" customFormat="false" ht="8.45" hidden="false" customHeight="true" outlineLevel="0" collapsed="false">
      <c r="A52" s="12" t="s">
        <v>13</v>
      </c>
      <c r="B52" s="11" t="n">
        <v>48044.84154</v>
      </c>
      <c r="C52" s="11" t="n">
        <v>48575.15052</v>
      </c>
      <c r="D52" s="11" t="n">
        <v>49263.33784</v>
      </c>
      <c r="E52" s="11" t="n">
        <v>49499.14124</v>
      </c>
      <c r="F52" s="11" t="n">
        <v>49969.62627</v>
      </c>
      <c r="G52" s="11" t="n">
        <v>50507.70026</v>
      </c>
    </row>
    <row r="53" customFormat="false" ht="8.45" hidden="false" customHeight="true" outlineLevel="0" collapsed="false">
      <c r="A53" s="12" t="s">
        <v>14</v>
      </c>
      <c r="B53" s="11" t="n">
        <v>6957.24493</v>
      </c>
      <c r="C53" s="11" t="n">
        <v>7037.17693</v>
      </c>
      <c r="D53" s="11" t="n">
        <v>7100.06174</v>
      </c>
      <c r="E53" s="11" t="n">
        <v>7169.046</v>
      </c>
      <c r="F53" s="11" t="n">
        <v>7244.59771</v>
      </c>
      <c r="G53" s="11" t="n">
        <v>7319.21564</v>
      </c>
    </row>
    <row r="54" customFormat="false" ht="8.45" hidden="false" customHeight="true" outlineLevel="0" collapsed="false">
      <c r="A54" s="12" t="s">
        <v>15</v>
      </c>
      <c r="B54" s="11" t="n">
        <v>172961.55428</v>
      </c>
      <c r="C54" s="11" t="n">
        <v>174719.39992</v>
      </c>
      <c r="D54" s="11" t="n">
        <v>176727.84379</v>
      </c>
      <c r="E54" s="11" t="n">
        <v>178104.75808</v>
      </c>
      <c r="F54" s="11" t="n">
        <v>179771.14209</v>
      </c>
      <c r="G54" s="11" t="n">
        <v>181691.38217</v>
      </c>
    </row>
    <row r="55" customFormat="false" ht="8.45" hidden="false" customHeight="true" outlineLevel="0" collapsed="false">
      <c r="A55" s="12" t="s">
        <v>16</v>
      </c>
      <c r="B55" s="11" t="n">
        <v>8161.42906</v>
      </c>
      <c r="C55" s="11" t="n">
        <v>8258.88674</v>
      </c>
      <c r="D55" s="11" t="n">
        <v>8381.439</v>
      </c>
      <c r="E55" s="11" t="n">
        <v>8450.63241</v>
      </c>
      <c r="F55" s="11" t="n">
        <v>8535.96446</v>
      </c>
      <c r="G55" s="11" t="n">
        <v>8647.75118</v>
      </c>
    </row>
    <row r="56" customFormat="false" ht="8.45" hidden="false" customHeight="true" outlineLevel="0" collapsed="false">
      <c r="A56" s="12" t="s">
        <v>17</v>
      </c>
      <c r="B56" s="11" t="n">
        <v>29381.54073</v>
      </c>
      <c r="C56" s="11" t="n">
        <v>29836.19553</v>
      </c>
      <c r="D56" s="11" t="n">
        <v>30335.02947</v>
      </c>
      <c r="E56" s="11" t="n">
        <v>30686.3468</v>
      </c>
      <c r="F56" s="11" t="n">
        <v>31105.9317</v>
      </c>
      <c r="G56" s="11" t="n">
        <v>31547.32934</v>
      </c>
    </row>
    <row r="57" customFormat="false" ht="8.45" hidden="false" customHeight="true" outlineLevel="0" collapsed="false">
      <c r="B57" s="11"/>
      <c r="C57" s="11"/>
      <c r="D57" s="11"/>
      <c r="E57" s="11"/>
      <c r="F57" s="11"/>
      <c r="G57" s="11"/>
    </row>
    <row r="58" s="9" customFormat="true" ht="8.45" hidden="false" customHeight="true" outlineLevel="0" collapsed="false">
      <c r="A58" s="6" t="s">
        <v>18</v>
      </c>
      <c r="B58" s="7" t="n">
        <v>1626153.79608</v>
      </c>
      <c r="C58" s="7" t="n">
        <v>1642405.90906</v>
      </c>
      <c r="D58" s="7" t="n">
        <v>1660537.87303</v>
      </c>
      <c r="E58" s="7" t="n">
        <v>1672540.58565</v>
      </c>
      <c r="F58" s="7" t="n">
        <v>1688612.07688</v>
      </c>
      <c r="G58" s="7" t="n">
        <v>1706801.59933</v>
      </c>
    </row>
    <row r="59" customFormat="false" ht="8.45" hidden="false" customHeight="true" outlineLevel="0" collapsed="false">
      <c r="A59" s="12" t="s">
        <v>19</v>
      </c>
      <c r="B59" s="11" t="n">
        <v>215541.83364</v>
      </c>
      <c r="C59" s="11" t="n">
        <v>218511.49611</v>
      </c>
      <c r="D59" s="11" t="n">
        <v>221490.91262</v>
      </c>
      <c r="E59" s="11" t="n">
        <v>225992.66144</v>
      </c>
      <c r="F59" s="11" t="n">
        <v>226462.92669</v>
      </c>
      <c r="G59" s="11" t="n">
        <v>229988.05116</v>
      </c>
    </row>
    <row r="60" customFormat="false" ht="8.45" hidden="false" customHeight="true" outlineLevel="0" collapsed="false">
      <c r="A60" s="12" t="s">
        <v>20</v>
      </c>
      <c r="B60" s="11" t="n">
        <v>105181.8258</v>
      </c>
      <c r="C60" s="11" t="n">
        <v>106485.49351</v>
      </c>
      <c r="D60" s="11" t="n">
        <v>107837.80677</v>
      </c>
      <c r="E60" s="11" t="n">
        <v>106601.55235</v>
      </c>
      <c r="F60" s="11" t="n">
        <v>110044.70099</v>
      </c>
      <c r="G60" s="11" t="n">
        <v>110697.05128</v>
      </c>
    </row>
    <row r="61" customFormat="false" ht="8.45" hidden="false" customHeight="true" outlineLevel="0" collapsed="false">
      <c r="A61" s="12" t="s">
        <v>21</v>
      </c>
      <c r="B61" s="11" t="n">
        <v>249455.3774</v>
      </c>
      <c r="C61" s="11" t="n">
        <v>252053.31316</v>
      </c>
      <c r="D61" s="11" t="n">
        <v>254858.50295</v>
      </c>
      <c r="E61" s="11" t="n">
        <v>256905.17668</v>
      </c>
      <c r="F61" s="11" t="n">
        <v>259519.36289</v>
      </c>
      <c r="G61" s="11" t="n">
        <v>262323.23918</v>
      </c>
    </row>
    <row r="62" customFormat="false" ht="8.45" hidden="false" customHeight="true" outlineLevel="0" collapsed="false">
      <c r="A62" s="12" t="s">
        <v>22</v>
      </c>
      <c r="B62" s="11" t="n">
        <v>108794.52959</v>
      </c>
      <c r="C62" s="11" t="n">
        <v>109742.26812</v>
      </c>
      <c r="D62" s="11" t="n">
        <v>110835.08144</v>
      </c>
      <c r="E62" s="11" t="n">
        <v>111563.1336</v>
      </c>
      <c r="F62" s="11" t="n">
        <v>112545.38738</v>
      </c>
      <c r="G62" s="11" t="n">
        <v>113736.49589</v>
      </c>
    </row>
    <row r="63" customFormat="false" ht="8.45" hidden="false" customHeight="true" outlineLevel="0" collapsed="false">
      <c r="A63" s="12" t="s">
        <v>23</v>
      </c>
      <c r="B63" s="11" t="n">
        <v>125134.22167</v>
      </c>
      <c r="C63" s="11" t="n">
        <v>126244.2189</v>
      </c>
      <c r="D63" s="11" t="n">
        <v>127483.95413</v>
      </c>
      <c r="E63" s="11" t="n">
        <v>128327.134</v>
      </c>
      <c r="F63" s="11" t="n">
        <v>129521.13271</v>
      </c>
      <c r="G63" s="11" t="n">
        <v>130969.80011</v>
      </c>
    </row>
    <row r="64" customFormat="false" ht="8.45" hidden="false" customHeight="true" outlineLevel="0" collapsed="false">
      <c r="A64" s="12" t="s">
        <v>24</v>
      </c>
      <c r="B64" s="11" t="n">
        <v>271548.70092</v>
      </c>
      <c r="C64" s="11" t="n">
        <v>273872.28519</v>
      </c>
      <c r="D64" s="11" t="n">
        <v>276634.78755</v>
      </c>
      <c r="E64" s="11" t="n">
        <v>278333.02672</v>
      </c>
      <c r="F64" s="11" t="n">
        <v>280742.84624</v>
      </c>
      <c r="G64" s="11" t="n">
        <v>283520.78154</v>
      </c>
    </row>
    <row r="65" customFormat="false" ht="8.45" hidden="false" customHeight="true" outlineLevel="0" collapsed="false">
      <c r="A65" s="12" t="s">
        <v>25</v>
      </c>
      <c r="B65" s="11" t="n">
        <v>89786.91866</v>
      </c>
      <c r="C65" s="11" t="n">
        <v>90676.31547</v>
      </c>
      <c r="D65" s="11" t="n">
        <v>91728.60408</v>
      </c>
      <c r="E65" s="11" t="n">
        <v>92330.60151</v>
      </c>
      <c r="F65" s="11" t="n">
        <v>93183.5771</v>
      </c>
      <c r="G65" s="11" t="n">
        <v>94212.5641</v>
      </c>
    </row>
    <row r="66" customFormat="false" ht="8.45" hidden="false" customHeight="true" outlineLevel="0" collapsed="false">
      <c r="A66" s="12" t="s">
        <v>26</v>
      </c>
      <c r="B66" s="11" t="n">
        <v>54357.67925</v>
      </c>
      <c r="C66" s="11" t="n">
        <v>54891.53752</v>
      </c>
      <c r="D66" s="11" t="n">
        <v>55535.59084</v>
      </c>
      <c r="E66" s="11" t="n">
        <v>55943.00318</v>
      </c>
      <c r="F66" s="11" t="n">
        <v>56527.37131</v>
      </c>
      <c r="G66" s="11" t="n">
        <v>57257.57844</v>
      </c>
    </row>
    <row r="67" customFormat="false" ht="8.45" hidden="false" customHeight="true" outlineLevel="0" collapsed="false">
      <c r="A67" s="12" t="s">
        <v>27</v>
      </c>
      <c r="B67" s="11" t="n">
        <v>406352.70915</v>
      </c>
      <c r="C67" s="11" t="n">
        <v>409928.98108</v>
      </c>
      <c r="D67" s="11" t="n">
        <v>414132.63265</v>
      </c>
      <c r="E67" s="11" t="n">
        <v>416544.29617</v>
      </c>
      <c r="F67" s="11" t="n">
        <v>420064.77157</v>
      </c>
      <c r="G67" s="11" t="n">
        <v>424096.03763</v>
      </c>
    </row>
    <row r="68" customFormat="false" ht="8.45" hidden="false" customHeight="true" outlineLevel="0" collapsed="false">
      <c r="B68" s="11"/>
      <c r="C68" s="11"/>
      <c r="D68" s="11"/>
      <c r="E68" s="11"/>
      <c r="F68" s="11"/>
      <c r="G68" s="11"/>
    </row>
    <row r="69" s="9" customFormat="true" ht="8.45" hidden="false" customHeight="true" outlineLevel="0" collapsed="false">
      <c r="A69" s="6" t="s">
        <v>28</v>
      </c>
      <c r="B69" s="7" t="n">
        <v>2651988.76201</v>
      </c>
      <c r="C69" s="7" t="n">
        <v>2675367.02188</v>
      </c>
      <c r="D69" s="7" t="n">
        <v>2705874.28176</v>
      </c>
      <c r="E69" s="7" t="n">
        <v>2718656.47115</v>
      </c>
      <c r="F69" s="7" t="n">
        <v>2744545.91556</v>
      </c>
      <c r="G69" s="7" t="n">
        <v>2772305.91969</v>
      </c>
    </row>
    <row r="70" customFormat="false" ht="8.45" hidden="false" customHeight="true" outlineLevel="0" collapsed="false">
      <c r="A70" s="12" t="s">
        <v>29</v>
      </c>
      <c r="B70" s="11" t="n">
        <v>577075.72704</v>
      </c>
      <c r="C70" s="11" t="n">
        <v>583010.33481</v>
      </c>
      <c r="D70" s="11" t="n">
        <v>590215.49534</v>
      </c>
      <c r="E70" s="11" t="n">
        <v>593271.24513</v>
      </c>
      <c r="F70" s="11" t="n">
        <v>599414.63592</v>
      </c>
      <c r="G70" s="11" t="n">
        <v>605759.37156</v>
      </c>
    </row>
    <row r="71" customFormat="false" ht="8.45" hidden="false" customHeight="true" outlineLevel="0" collapsed="false">
      <c r="A71" s="12" t="s">
        <v>30</v>
      </c>
      <c r="B71" s="11" t="n">
        <v>102962.62054</v>
      </c>
      <c r="C71" s="11" t="n">
        <v>103997.45334</v>
      </c>
      <c r="D71" s="11" t="n">
        <v>105171.5009</v>
      </c>
      <c r="E71" s="11" t="n">
        <v>105823.44117</v>
      </c>
      <c r="F71" s="11" t="n">
        <v>106883.28163</v>
      </c>
      <c r="G71" s="11" t="n">
        <v>108019.68371</v>
      </c>
    </row>
    <row r="72" customFormat="false" ht="8.45" hidden="false" customHeight="true" outlineLevel="0" collapsed="false">
      <c r="A72" s="12" t="s">
        <v>31</v>
      </c>
      <c r="B72" s="11" t="n">
        <v>546752.16863</v>
      </c>
      <c r="C72" s="11" t="n">
        <v>550445.05298</v>
      </c>
      <c r="D72" s="11" t="n">
        <v>555308.24121</v>
      </c>
      <c r="E72" s="11" t="n">
        <v>557044.90345</v>
      </c>
      <c r="F72" s="11" t="n">
        <v>560854.98323</v>
      </c>
      <c r="G72" s="11" t="n">
        <v>565693.63612</v>
      </c>
    </row>
    <row r="73" customFormat="false" ht="8.45" hidden="false" customHeight="true" outlineLevel="0" collapsed="false">
      <c r="A73" s="12" t="s">
        <v>32</v>
      </c>
      <c r="B73" s="11" t="n">
        <v>1425198.2458</v>
      </c>
      <c r="C73" s="11" t="n">
        <v>1437914.18075</v>
      </c>
      <c r="D73" s="11" t="n">
        <v>1455179.04431</v>
      </c>
      <c r="E73" s="11" t="n">
        <v>1462516.8814</v>
      </c>
      <c r="F73" s="11" t="n">
        <v>1477393.01478</v>
      </c>
      <c r="G73" s="11" t="n">
        <v>1492833.2283</v>
      </c>
    </row>
    <row r="74" customFormat="false" ht="8.45" hidden="false" customHeight="true" outlineLevel="0" collapsed="false">
      <c r="B74" s="11"/>
      <c r="C74" s="11"/>
      <c r="D74" s="11"/>
      <c r="E74" s="11"/>
      <c r="F74" s="11"/>
      <c r="G74" s="11"/>
    </row>
    <row r="75" s="9" customFormat="true" ht="8.45" hidden="false" customHeight="true" outlineLevel="0" collapsed="false">
      <c r="A75" s="6" t="s">
        <v>33</v>
      </c>
      <c r="B75" s="7" t="n">
        <v>953512.9547</v>
      </c>
      <c r="C75" s="7" t="n">
        <v>962234.94843</v>
      </c>
      <c r="D75" s="7" t="n">
        <v>973270.91971</v>
      </c>
      <c r="E75" s="7" t="n">
        <v>978846.7217</v>
      </c>
      <c r="F75" s="7" t="n">
        <v>988800.45202</v>
      </c>
      <c r="G75" s="7" t="n">
        <v>999367.6334</v>
      </c>
    </row>
    <row r="76" customFormat="false" ht="8.45" hidden="false" customHeight="true" outlineLevel="0" collapsed="false">
      <c r="A76" s="12" t="s">
        <v>34</v>
      </c>
      <c r="B76" s="11" t="n">
        <v>297122.5112</v>
      </c>
      <c r="C76" s="11" t="n">
        <v>299623.2523</v>
      </c>
      <c r="D76" s="11" t="n">
        <v>303033.3271</v>
      </c>
      <c r="E76" s="11" t="n">
        <v>304484.49361</v>
      </c>
      <c r="F76" s="11" t="n">
        <v>307416.02045</v>
      </c>
      <c r="G76" s="11" t="n">
        <v>310569.85138</v>
      </c>
    </row>
    <row r="77" customFormat="false" ht="8.45" hidden="false" customHeight="true" outlineLevel="0" collapsed="false">
      <c r="A77" s="12" t="s">
        <v>35</v>
      </c>
      <c r="B77" s="11" t="n">
        <v>226777.74916</v>
      </c>
      <c r="C77" s="11" t="n">
        <v>229336.40311</v>
      </c>
      <c r="D77" s="11" t="n">
        <v>232217.00524</v>
      </c>
      <c r="E77" s="11" t="n">
        <v>234081.85166</v>
      </c>
      <c r="F77" s="11" t="n">
        <v>236924.6669</v>
      </c>
      <c r="G77" s="11" t="n">
        <v>239815.02819</v>
      </c>
    </row>
    <row r="78" customFormat="false" ht="8.45" hidden="false" customHeight="true" outlineLevel="0" collapsed="false">
      <c r="A78" s="12" t="s">
        <v>36</v>
      </c>
      <c r="B78" s="11" t="n">
        <v>429612.69434</v>
      </c>
      <c r="C78" s="11" t="n">
        <v>433275.29302</v>
      </c>
      <c r="D78" s="11" t="n">
        <v>438020.58737</v>
      </c>
      <c r="E78" s="11" t="n">
        <v>440280.37643</v>
      </c>
      <c r="F78" s="11" t="n">
        <v>444459.76467</v>
      </c>
      <c r="G78" s="11" t="n">
        <v>448982.75383</v>
      </c>
    </row>
    <row r="79" customFormat="false" ht="8.45" hidden="false" customHeight="true" outlineLevel="0" collapsed="false">
      <c r="B79" s="11"/>
      <c r="C79" s="11"/>
      <c r="D79" s="11"/>
      <c r="E79" s="11"/>
      <c r="F79" s="11"/>
      <c r="G79" s="11"/>
    </row>
    <row r="80" s="9" customFormat="true" ht="8.45" hidden="false" customHeight="true" outlineLevel="0" collapsed="false">
      <c r="A80" s="6" t="s">
        <v>37</v>
      </c>
      <c r="B80" s="7" t="n">
        <v>267797.63617</v>
      </c>
      <c r="C80" s="7" t="n">
        <v>270879.71624</v>
      </c>
      <c r="D80" s="7" t="n">
        <v>274501.4039</v>
      </c>
      <c r="E80" s="7" t="n">
        <v>276545.55034</v>
      </c>
      <c r="F80" s="7" t="n">
        <v>279629.80275</v>
      </c>
      <c r="G80" s="7" t="n">
        <v>282761.51118</v>
      </c>
    </row>
    <row r="81" customFormat="false" ht="8.45" hidden="false" customHeight="true" outlineLevel="0" collapsed="false">
      <c r="A81" s="12" t="s">
        <v>38</v>
      </c>
      <c r="B81" s="11" t="n">
        <v>59617.23256</v>
      </c>
      <c r="C81" s="11" t="n">
        <v>60181.98107</v>
      </c>
      <c r="D81" s="11" t="n">
        <v>60967.96973</v>
      </c>
      <c r="E81" s="11" t="n">
        <v>61369.30792</v>
      </c>
      <c r="F81" s="11" t="n">
        <v>62021.40967</v>
      </c>
      <c r="G81" s="11" t="n">
        <v>62740.41289</v>
      </c>
    </row>
    <row r="82" customFormat="false" ht="8.45" hidden="false" customHeight="true" outlineLevel="0" collapsed="false">
      <c r="A82" s="12" t="s">
        <v>39</v>
      </c>
      <c r="B82" s="11" t="n">
        <v>55125.90097</v>
      </c>
      <c r="C82" s="11" t="n">
        <v>55818.776</v>
      </c>
      <c r="D82" s="11" t="n">
        <v>56572.14147</v>
      </c>
      <c r="E82" s="11" t="n">
        <v>57098.69918</v>
      </c>
      <c r="F82" s="11" t="n">
        <v>57772.56298</v>
      </c>
      <c r="G82" s="11" t="n">
        <v>58520.82279</v>
      </c>
    </row>
    <row r="83" customFormat="false" ht="8.45" hidden="false" customHeight="true" outlineLevel="0" collapsed="false">
      <c r="A83" s="12" t="s">
        <v>40</v>
      </c>
      <c r="B83" s="11" t="n">
        <v>98421.81645</v>
      </c>
      <c r="C83" s="11" t="n">
        <v>99554.30837</v>
      </c>
      <c r="D83" s="11" t="n">
        <v>100842.34777</v>
      </c>
      <c r="E83" s="11" t="n">
        <v>101602.99716</v>
      </c>
      <c r="F83" s="11" t="n">
        <v>102717.72787</v>
      </c>
      <c r="G83" s="11" t="n">
        <v>103772.82711</v>
      </c>
    </row>
    <row r="84" s="14" customFormat="true" ht="8.45" hidden="false" customHeight="true" outlineLevel="0" collapsed="false">
      <c r="A84" s="13" t="s">
        <v>41</v>
      </c>
      <c r="B84" s="11" t="n">
        <v>54632.68619</v>
      </c>
      <c r="C84" s="11" t="n">
        <v>55324.6508</v>
      </c>
      <c r="D84" s="11" t="n">
        <v>56118.94493</v>
      </c>
      <c r="E84" s="11" t="n">
        <v>56474.54608</v>
      </c>
      <c r="F84" s="11" t="n">
        <v>57118.10223</v>
      </c>
      <c r="G84" s="11" t="n">
        <v>57727.44839</v>
      </c>
    </row>
    <row r="85" s="14" customFormat="true" ht="4.5" hidden="false" customHeight="true" outlineLevel="0" collapsed="false">
      <c r="A85" s="13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1" t="s">
        <v>48</v>
      </c>
      <c r="B86" s="22"/>
      <c r="C86" s="22"/>
      <c r="D86" s="22"/>
      <c r="E86" s="22"/>
      <c r="F86" s="22"/>
      <c r="G86" s="22"/>
    </row>
    <row r="87" customFormat="false" ht="9" hidden="false" customHeight="true" outlineLevel="0" collapsed="false"/>
    <row r="88" customFormat="false" ht="9" hidden="false" customHeight="true" outlineLevel="0" collapsed="false">
      <c r="A88" s="23" t="s">
        <v>49</v>
      </c>
    </row>
    <row r="89" customFormat="false" ht="9" hidden="false" customHeight="true" outlineLevel="0" collapsed="false">
      <c r="A89" s="23" t="s">
        <v>50</v>
      </c>
    </row>
    <row r="90" customFormat="false" ht="9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1:54Z</dcterms:created>
  <dc:creator>COMQS-C08</dc:creator>
  <dc:description/>
  <dc:language>en-US</dc:language>
  <cp:lastModifiedBy>rafael.tsilva</cp:lastModifiedBy>
  <cp:lastPrinted>2012-01-12T17:12:17Z</cp:lastPrinted>
  <dcterms:modified xsi:type="dcterms:W3CDTF">2014-05-06T15:05:12Z</dcterms:modified>
  <cp:revision>0</cp:revision>
  <dc:subject/>
  <dc:title/>
</cp:coreProperties>
</file>