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8" sheetId="1" state="visible" r:id="rId2"/>
  </sheets>
  <definedNames>
    <definedName function="false" hidden="false" name="CID_CAB" vbProcedure="false">#REF!</definedName>
    <definedName function="false" hidden="false" name="pag1" vbProcedure="false">13SB_28!$A$1:$E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B.28 - Valor mensal de empréstimos consignados rurais, segundo os grupos de espécies - 2013</t>
  </si>
  <si>
    <t xml:space="preserve">GRUPOS DE ESPÉCIES</t>
  </si>
  <si>
    <t xml:space="preserve">VALOR MENSAL DE EMPRÉSTIMOS CONSIGNADOS RURAI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s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1" width="11.88"/>
    <col collapsed="false" customWidth="true" hidden="false" outlineLevel="0" max="7" min="4" style="1" width="11.66"/>
    <col collapsed="false" customWidth="false" hidden="false" outlineLevel="0" max="257" min="8" style="1" width="9.66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2.9" hidden="false" customHeight="true" outlineLevel="0" collapsed="false">
      <c r="A5" s="7" t="s">
        <v>9</v>
      </c>
      <c r="B5" s="8" t="n">
        <f aca="false">B7</f>
        <v>584694.85059</v>
      </c>
      <c r="C5" s="8" t="n">
        <f aca="false">C7</f>
        <v>598869.22457</v>
      </c>
      <c r="D5" s="8" t="n">
        <f aca="false">D7</f>
        <v>607953.30222</v>
      </c>
      <c r="E5" s="8" t="n">
        <f aca="false">E7</f>
        <v>611292.34726</v>
      </c>
      <c r="F5" s="8" t="n">
        <f aca="false">F7</f>
        <v>619102.32493</v>
      </c>
      <c r="G5" s="8" t="n">
        <f aca="false">G7</f>
        <v>624111.46628</v>
      </c>
      <c r="I5" s="9"/>
      <c r="J5" s="9"/>
      <c r="K5" s="9"/>
      <c r="L5" s="9"/>
      <c r="M5" s="9"/>
      <c r="N5" s="9"/>
    </row>
    <row r="6" s="6" customFormat="true" ht="12.9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12.9" hidden="false" customHeight="true" outlineLevel="0" collapsed="false">
      <c r="A7" s="7" t="s">
        <v>10</v>
      </c>
      <c r="B7" s="8" t="n">
        <v>584694.85059</v>
      </c>
      <c r="C7" s="8" t="n">
        <v>598869.22457</v>
      </c>
      <c r="D7" s="8" t="n">
        <v>607953.30222</v>
      </c>
      <c r="E7" s="8" t="n">
        <v>611292.34726</v>
      </c>
      <c r="F7" s="8" t="n">
        <v>619102.32493</v>
      </c>
      <c r="G7" s="8" t="n">
        <v>624111.46628</v>
      </c>
    </row>
    <row r="8" s="6" customFormat="true" ht="12.9" hidden="false" customHeight="true" outlineLevel="0" collapsed="false">
      <c r="B8" s="10"/>
      <c r="C8" s="10"/>
      <c r="D8" s="10"/>
      <c r="E8" s="10"/>
      <c r="F8" s="10"/>
      <c r="G8" s="10"/>
    </row>
    <row r="9" s="6" customFormat="true" ht="12.9" hidden="false" customHeight="true" outlineLevel="0" collapsed="false">
      <c r="A9" s="7" t="s">
        <v>11</v>
      </c>
      <c r="B9" s="8" t="n">
        <v>583285.36535</v>
      </c>
      <c r="C9" s="8" t="n">
        <v>597420.72145</v>
      </c>
      <c r="D9" s="8" t="n">
        <v>606476.55419</v>
      </c>
      <c r="E9" s="8" t="n">
        <v>609809.90879</v>
      </c>
      <c r="F9" s="8" t="n">
        <v>617600.78255</v>
      </c>
      <c r="G9" s="8" t="n">
        <v>622597.90035</v>
      </c>
    </row>
    <row r="10" customFormat="false" ht="12.9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12.9" hidden="false" customHeight="true" outlineLevel="0" collapsed="false">
      <c r="A11" s="11" t="s">
        <v>12</v>
      </c>
      <c r="B11" s="10" t="n">
        <v>435522.7076</v>
      </c>
      <c r="C11" s="10" t="n">
        <v>446015.80283</v>
      </c>
      <c r="D11" s="10" t="n">
        <v>452741.13644</v>
      </c>
      <c r="E11" s="10" t="n">
        <v>455327.67448</v>
      </c>
      <c r="F11" s="10" t="n">
        <v>461137.39694</v>
      </c>
      <c r="G11" s="10" t="n">
        <v>465035.76939</v>
      </c>
    </row>
    <row r="12" customFormat="false" ht="12.9" hidden="false" customHeight="true" outlineLevel="0" collapsed="false">
      <c r="A12" s="11" t="s">
        <v>13</v>
      </c>
      <c r="B12" s="10" t="n">
        <v>1224.84088</v>
      </c>
      <c r="C12" s="10" t="n">
        <v>1253.76434</v>
      </c>
      <c r="D12" s="10" t="n">
        <v>1279.52361</v>
      </c>
      <c r="E12" s="10" t="n">
        <v>1294.74902</v>
      </c>
      <c r="F12" s="10" t="n">
        <v>1311.64023</v>
      </c>
      <c r="G12" s="10" t="n">
        <v>1329.02862</v>
      </c>
    </row>
    <row r="13" customFormat="false" ht="12.9" hidden="false" customHeight="true" outlineLevel="0" collapsed="false">
      <c r="A13" s="11" t="s">
        <v>14</v>
      </c>
      <c r="B13" s="10" t="n">
        <v>401544.24063</v>
      </c>
      <c r="C13" s="10" t="n">
        <v>411206.7298</v>
      </c>
      <c r="D13" s="10" t="n">
        <v>417386.92015</v>
      </c>
      <c r="E13" s="10" t="n">
        <v>419860.95295</v>
      </c>
      <c r="F13" s="10" t="n">
        <v>425258.64234</v>
      </c>
      <c r="G13" s="10" t="n">
        <v>428945.50035</v>
      </c>
    </row>
    <row r="14" customFormat="false" ht="12.9" hidden="false" customHeight="true" outlineLevel="0" collapsed="false">
      <c r="A14" s="11" t="s">
        <v>15</v>
      </c>
      <c r="B14" s="10" t="n">
        <v>32753.62609</v>
      </c>
      <c r="C14" s="10" t="n">
        <v>33555.30869</v>
      </c>
      <c r="D14" s="10" t="n">
        <v>34074.69268</v>
      </c>
      <c r="E14" s="10" t="n">
        <v>34171.97251</v>
      </c>
      <c r="F14" s="10" t="n">
        <v>34567.11437</v>
      </c>
      <c r="G14" s="10" t="n">
        <v>34761.24042</v>
      </c>
    </row>
    <row r="15" customFormat="false" ht="12.9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12.9" hidden="false" customHeight="true" outlineLevel="0" collapsed="false">
      <c r="A16" s="11" t="s">
        <v>16</v>
      </c>
      <c r="B16" s="10" t="n">
        <v>147759.86228</v>
      </c>
      <c r="C16" s="10" t="n">
        <v>151402.0624</v>
      </c>
      <c r="D16" s="10" t="n">
        <v>153732.3571</v>
      </c>
      <c r="E16" s="10" t="n">
        <v>154479.11285</v>
      </c>
      <c r="F16" s="10" t="n">
        <v>156459.73006</v>
      </c>
      <c r="G16" s="10" t="n">
        <v>157558.47541</v>
      </c>
    </row>
    <row r="17" customFormat="false" ht="12.9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12.9" hidden="false" customHeight="true" outlineLevel="0" collapsed="false">
      <c r="A18" s="11" t="s">
        <v>17</v>
      </c>
      <c r="B18" s="10" t="n">
        <v>2.79547</v>
      </c>
      <c r="C18" s="10" t="n">
        <v>2.85622</v>
      </c>
      <c r="D18" s="10" t="n">
        <v>3.06065</v>
      </c>
      <c r="E18" s="10" t="n">
        <v>3.12146</v>
      </c>
      <c r="F18" s="10" t="n">
        <v>3.65555</v>
      </c>
      <c r="G18" s="10" t="n">
        <v>3.65555</v>
      </c>
    </row>
    <row r="19" customFormat="false" ht="12.9" hidden="false" customHeight="true" outlineLevel="0" collapsed="false">
      <c r="A19" s="11" t="s">
        <v>18</v>
      </c>
      <c r="B19" s="10" t="n">
        <v>2.79547</v>
      </c>
      <c r="C19" s="10" t="n">
        <v>2.85622</v>
      </c>
      <c r="D19" s="10" t="n">
        <v>3.06065</v>
      </c>
      <c r="E19" s="10" t="n">
        <v>3.12146</v>
      </c>
      <c r="F19" s="10" t="n">
        <v>3.65555</v>
      </c>
      <c r="G19" s="10" t="n">
        <v>3.65555</v>
      </c>
    </row>
    <row r="20" customFormat="false" ht="12.9" hidden="false" customHeight="true" outlineLevel="0" collapsed="false">
      <c r="A20" s="11" t="s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2.9" hidden="false" customHeight="true" outlineLevel="0" collapsed="false">
      <c r="A21" s="11" t="s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12.9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12.9" hidden="false" customHeight="true" outlineLevel="0" collapsed="false">
      <c r="A23" s="11" t="s">
        <v>21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2.9" hidden="false" customHeight="true" outlineLevel="0" collapsed="false">
      <c r="A24" s="12"/>
      <c r="B24" s="10"/>
      <c r="C24" s="10"/>
      <c r="D24" s="10"/>
      <c r="E24" s="10"/>
      <c r="F24" s="10"/>
      <c r="G24" s="10"/>
    </row>
    <row r="25" customFormat="false" ht="12.9" hidden="false" customHeight="true" outlineLevel="0" collapsed="false">
      <c r="A25" s="7" t="s">
        <v>22</v>
      </c>
      <c r="B25" s="8" t="n">
        <v>1409.48524</v>
      </c>
      <c r="C25" s="8" t="n">
        <v>1448.50312</v>
      </c>
      <c r="D25" s="8" t="n">
        <v>1476.74803</v>
      </c>
      <c r="E25" s="8" t="n">
        <v>1482.43847</v>
      </c>
      <c r="F25" s="8" t="n">
        <v>1501.54238</v>
      </c>
      <c r="G25" s="8" t="n">
        <v>1513.56593</v>
      </c>
    </row>
    <row r="26" customFormat="false" ht="12.9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12.9" hidden="false" customHeight="true" outlineLevel="0" collapsed="false">
      <c r="A27" s="11" t="s">
        <v>23</v>
      </c>
      <c r="B27" s="10" t="n">
        <v>1025.74493</v>
      </c>
      <c r="C27" s="10" t="n">
        <v>1055.29654</v>
      </c>
      <c r="D27" s="10" t="n">
        <v>1075.96763</v>
      </c>
      <c r="E27" s="10" t="n">
        <v>1081.12885</v>
      </c>
      <c r="F27" s="10" t="n">
        <v>1094.17454</v>
      </c>
      <c r="G27" s="10" t="n">
        <v>1103.55095</v>
      </c>
    </row>
    <row r="28" customFormat="false" ht="12.9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12.9" hidden="false" customHeight="true" outlineLevel="0" collapsed="false">
      <c r="A29" s="11" t="s">
        <v>16</v>
      </c>
      <c r="B29" s="10" t="n">
        <v>383.74031</v>
      </c>
      <c r="C29" s="10" t="n">
        <v>393.20658</v>
      </c>
      <c r="D29" s="10" t="n">
        <v>400.7804</v>
      </c>
      <c r="E29" s="10" t="n">
        <v>401.30962</v>
      </c>
      <c r="F29" s="10" t="n">
        <v>407.36784</v>
      </c>
      <c r="G29" s="10" t="n">
        <v>410.01498</v>
      </c>
    </row>
    <row r="30" customFormat="false" ht="4.5" hidden="false" customHeight="true" outlineLevel="0" collapsed="false">
      <c r="A30" s="13"/>
      <c r="B30" s="14"/>
      <c r="C30" s="14"/>
      <c r="D30" s="14"/>
      <c r="E30" s="14"/>
      <c r="F30" s="14"/>
      <c r="G30" s="14"/>
    </row>
    <row r="31" customFormat="false" ht="2.25" hidden="false" customHeight="true" outlineLevel="0" collapsed="false">
      <c r="A31" s="15"/>
      <c r="B31" s="16"/>
      <c r="C31" s="16"/>
      <c r="D31" s="16"/>
      <c r="E31" s="16"/>
      <c r="F31" s="16"/>
      <c r="G31" s="16"/>
    </row>
    <row r="32" s="6" customFormat="true" ht="12.6" hidden="false" customHeight="true" outlineLevel="0" collapsed="false">
      <c r="A32" s="4" t="s">
        <v>1</v>
      </c>
      <c r="B32" s="5" t="s">
        <v>2</v>
      </c>
      <c r="C32" s="5"/>
      <c r="D32" s="5"/>
      <c r="E32" s="5"/>
      <c r="F32" s="5"/>
      <c r="G32" s="5"/>
    </row>
    <row r="33" s="6" customFormat="true" ht="12.6" hidden="false" customHeight="true" outlineLevel="0" collapsed="false">
      <c r="A33" s="4"/>
      <c r="B33" s="5" t="s">
        <v>24</v>
      </c>
      <c r="C33" s="5" t="s">
        <v>25</v>
      </c>
      <c r="D33" s="5" t="s">
        <v>26</v>
      </c>
      <c r="E33" s="5" t="s">
        <v>27</v>
      </c>
      <c r="F33" s="5" t="s">
        <v>28</v>
      </c>
      <c r="G33" s="5" t="s">
        <v>29</v>
      </c>
    </row>
    <row r="34" customFormat="false" ht="12.9" hidden="false" customHeight="true" outlineLevel="0" collapsed="false">
      <c r="A34" s="7" t="s">
        <v>9</v>
      </c>
      <c r="B34" s="8" t="n">
        <f aca="false">B36</f>
        <v>629039.246</v>
      </c>
      <c r="C34" s="8" t="n">
        <f aca="false">C36</f>
        <v>633550.57311</v>
      </c>
      <c r="D34" s="8" t="n">
        <f aca="false">D36</f>
        <v>638421.74667</v>
      </c>
      <c r="E34" s="8" t="n">
        <f aca="false">E36</f>
        <v>641924.62044</v>
      </c>
      <c r="F34" s="8" t="n">
        <f aca="false">F36</f>
        <v>645914.42355</v>
      </c>
      <c r="G34" s="8" t="n">
        <f aca="false">G36</f>
        <v>650949.14584</v>
      </c>
      <c r="I34" s="17"/>
      <c r="J34" s="17"/>
      <c r="K34" s="17"/>
      <c r="L34" s="17"/>
      <c r="M34" s="17"/>
      <c r="N34" s="17"/>
    </row>
    <row r="35" customFormat="false" ht="12.9" hidden="false" customHeight="true" outlineLevel="0" collapsed="false">
      <c r="A35" s="7"/>
      <c r="B35" s="10"/>
      <c r="C35" s="10"/>
      <c r="D35" s="10"/>
      <c r="E35" s="10"/>
      <c r="F35" s="10"/>
      <c r="G35" s="10"/>
    </row>
    <row r="36" customFormat="false" ht="12.9" hidden="false" customHeight="true" outlineLevel="0" collapsed="false">
      <c r="A36" s="7" t="s">
        <v>10</v>
      </c>
      <c r="B36" s="8" t="n">
        <v>629039.246</v>
      </c>
      <c r="C36" s="8" t="n">
        <v>633550.57311</v>
      </c>
      <c r="D36" s="8" t="n">
        <v>638421.74667</v>
      </c>
      <c r="E36" s="8" t="n">
        <v>641924.62044</v>
      </c>
      <c r="F36" s="8" t="n">
        <v>645914.42355</v>
      </c>
      <c r="G36" s="8" t="n">
        <v>650949.14584</v>
      </c>
    </row>
    <row r="37" customFormat="false" ht="12.9" hidden="false" customHeight="true" outlineLevel="0" collapsed="false">
      <c r="A37" s="6"/>
      <c r="B37" s="10"/>
      <c r="C37" s="10"/>
      <c r="D37" s="10"/>
      <c r="E37" s="10"/>
      <c r="F37" s="10"/>
      <c r="G37" s="10"/>
    </row>
    <row r="38" customFormat="false" ht="12.9" hidden="false" customHeight="true" outlineLevel="0" collapsed="false">
      <c r="A38" s="7" t="s">
        <v>11</v>
      </c>
      <c r="B38" s="8" t="n">
        <v>627515.06748</v>
      </c>
      <c r="C38" s="8" t="n">
        <v>632020.75211</v>
      </c>
      <c r="D38" s="8" t="n">
        <v>636878.82185</v>
      </c>
      <c r="E38" s="8" t="n">
        <v>640376.71465</v>
      </c>
      <c r="F38" s="8" t="n">
        <v>644357.30623</v>
      </c>
      <c r="G38" s="8" t="n">
        <v>649385.37339</v>
      </c>
    </row>
    <row r="39" customFormat="false" ht="12.9" hidden="false" customHeight="true" outlineLevel="0" collapsed="false">
      <c r="B39" s="10"/>
      <c r="C39" s="10"/>
      <c r="D39" s="10"/>
      <c r="E39" s="10"/>
      <c r="F39" s="10"/>
      <c r="G39" s="10"/>
    </row>
    <row r="40" customFormat="false" ht="12.9" hidden="false" customHeight="true" outlineLevel="0" collapsed="false">
      <c r="A40" s="11" t="s">
        <v>12</v>
      </c>
      <c r="B40" s="10" t="n">
        <v>468832.50132</v>
      </c>
      <c r="C40" s="10" t="n">
        <v>472257.78832</v>
      </c>
      <c r="D40" s="10" t="n">
        <v>475995.81498</v>
      </c>
      <c r="E40" s="10" t="n">
        <v>478702.74672</v>
      </c>
      <c r="F40" s="10" t="n">
        <v>481774.9551</v>
      </c>
      <c r="G40" s="10" t="n">
        <v>485619.6894</v>
      </c>
    </row>
    <row r="41" customFormat="false" ht="12.9" hidden="false" customHeight="true" outlineLevel="0" collapsed="false">
      <c r="A41" s="11" t="s">
        <v>13</v>
      </c>
      <c r="B41" s="10" t="n">
        <v>1341.30537</v>
      </c>
      <c r="C41" s="10" t="n">
        <v>1351.3925</v>
      </c>
      <c r="D41" s="10" t="n">
        <v>1370.86822</v>
      </c>
      <c r="E41" s="10" t="n">
        <v>1375.007</v>
      </c>
      <c r="F41" s="10" t="n">
        <v>1384.95245</v>
      </c>
      <c r="G41" s="10" t="n">
        <v>1407.84668</v>
      </c>
    </row>
    <row r="42" customFormat="false" ht="12.9" hidden="false" customHeight="true" outlineLevel="0" collapsed="false">
      <c r="A42" s="11" t="s">
        <v>14</v>
      </c>
      <c r="B42" s="10" t="n">
        <v>432487.91906</v>
      </c>
      <c r="C42" s="10" t="n">
        <v>435704.16581</v>
      </c>
      <c r="D42" s="10" t="n">
        <v>439209.74496</v>
      </c>
      <c r="E42" s="10" t="n">
        <v>441731.31356</v>
      </c>
      <c r="F42" s="10" t="n">
        <v>444614.57795</v>
      </c>
      <c r="G42" s="10" t="n">
        <v>448196.31524</v>
      </c>
    </row>
    <row r="43" customFormat="false" ht="12.9" hidden="false" customHeight="true" outlineLevel="0" collapsed="false">
      <c r="A43" s="11" t="s">
        <v>15</v>
      </c>
      <c r="B43" s="10" t="n">
        <v>35003.27689</v>
      </c>
      <c r="C43" s="10" t="n">
        <v>35202.23001</v>
      </c>
      <c r="D43" s="10" t="n">
        <v>35415.2018</v>
      </c>
      <c r="E43" s="10" t="n">
        <v>35596.42616</v>
      </c>
      <c r="F43" s="10" t="n">
        <v>35775.4247</v>
      </c>
      <c r="G43" s="10" t="n">
        <v>36015.52748</v>
      </c>
    </row>
    <row r="44" customFormat="false" ht="12.9" hidden="false" customHeight="true" outlineLevel="0" collapsed="false">
      <c r="B44" s="10"/>
      <c r="C44" s="10"/>
      <c r="D44" s="10"/>
      <c r="E44" s="10"/>
      <c r="F44" s="10"/>
      <c r="G44" s="10"/>
    </row>
    <row r="45" customFormat="false" ht="12.9" hidden="false" customHeight="true" outlineLevel="0" collapsed="false">
      <c r="A45" s="11" t="s">
        <v>16</v>
      </c>
      <c r="B45" s="10" t="n">
        <v>158678.70721</v>
      </c>
      <c r="C45" s="10" t="n">
        <v>159758.67245</v>
      </c>
      <c r="D45" s="10" t="n">
        <v>160878.55363</v>
      </c>
      <c r="E45" s="10" t="n">
        <v>161669.66594</v>
      </c>
      <c r="F45" s="10" t="n">
        <v>162577.26778</v>
      </c>
      <c r="G45" s="10" t="n">
        <v>163759.69971</v>
      </c>
    </row>
    <row r="46" customFormat="false" ht="12.9" hidden="false" customHeight="true" outlineLevel="0" collapsed="false">
      <c r="A46" s="12"/>
      <c r="B46" s="10"/>
      <c r="C46" s="10"/>
      <c r="D46" s="10"/>
      <c r="E46" s="10"/>
      <c r="F46" s="10"/>
      <c r="G46" s="10"/>
    </row>
    <row r="47" customFormat="false" ht="12.9" hidden="false" customHeight="true" outlineLevel="0" collapsed="false">
      <c r="A47" s="11" t="s">
        <v>17</v>
      </c>
      <c r="B47" s="10" t="n">
        <v>3.85895</v>
      </c>
      <c r="C47" s="10" t="n">
        <v>4.29134</v>
      </c>
      <c r="D47" s="10" t="n">
        <v>4.45324</v>
      </c>
      <c r="E47" s="10" t="n">
        <v>4.30199</v>
      </c>
      <c r="F47" s="10" t="n">
        <v>5.08335</v>
      </c>
      <c r="G47" s="10" t="n">
        <v>5.98428</v>
      </c>
    </row>
    <row r="48" customFormat="false" ht="12.9" hidden="false" customHeight="true" outlineLevel="0" collapsed="false">
      <c r="A48" s="11" t="s">
        <v>18</v>
      </c>
      <c r="B48" s="10" t="n">
        <v>3.85895</v>
      </c>
      <c r="C48" s="10" t="n">
        <v>4.29134</v>
      </c>
      <c r="D48" s="10" t="n">
        <v>4.45324</v>
      </c>
      <c r="E48" s="10" t="n">
        <v>4.30199</v>
      </c>
      <c r="F48" s="10" t="n">
        <v>5.08335</v>
      </c>
      <c r="G48" s="10" t="n">
        <v>5.98428</v>
      </c>
    </row>
    <row r="49" customFormat="false" ht="12.9" hidden="false" customHeight="true" outlineLevel="0" collapsed="false">
      <c r="A49" s="11" t="s">
        <v>1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12.9" hidden="false" customHeight="true" outlineLevel="0" collapsed="false">
      <c r="A50" s="11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12.9" hidden="false" customHeight="true" outlineLevel="0" collapsed="false">
      <c r="B51" s="10"/>
      <c r="C51" s="10"/>
      <c r="D51" s="10"/>
      <c r="E51" s="10"/>
      <c r="F51" s="10"/>
      <c r="G51" s="10"/>
    </row>
    <row r="52" customFormat="false" ht="12.9" hidden="false" customHeight="true" outlineLevel="0" collapsed="false">
      <c r="A52" s="11" t="s">
        <v>21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</row>
    <row r="53" customFormat="false" ht="12.9" hidden="false" customHeight="true" outlineLevel="0" collapsed="false">
      <c r="A53" s="12"/>
      <c r="B53" s="10"/>
      <c r="C53" s="10"/>
      <c r="D53" s="10"/>
      <c r="E53" s="10"/>
      <c r="F53" s="10"/>
      <c r="G53" s="10"/>
    </row>
    <row r="54" customFormat="false" ht="12.9" hidden="false" customHeight="true" outlineLevel="0" collapsed="false">
      <c r="A54" s="7" t="s">
        <v>22</v>
      </c>
      <c r="B54" s="8" t="n">
        <v>1524.17852</v>
      </c>
      <c r="C54" s="8" t="n">
        <v>1529.821</v>
      </c>
      <c r="D54" s="8" t="n">
        <v>1542.92482</v>
      </c>
      <c r="E54" s="8" t="n">
        <v>1547.90579</v>
      </c>
      <c r="F54" s="8" t="n">
        <v>1557.11732</v>
      </c>
      <c r="G54" s="8" t="n">
        <v>1563.77245</v>
      </c>
    </row>
    <row r="55" customFormat="false" ht="12.9" hidden="false" customHeight="true" outlineLevel="0" collapsed="false">
      <c r="A55" s="11"/>
      <c r="B55" s="10"/>
      <c r="C55" s="10"/>
      <c r="D55" s="10"/>
      <c r="E55" s="10"/>
      <c r="F55" s="10"/>
      <c r="G55" s="10"/>
    </row>
    <row r="56" customFormat="false" ht="12.9" hidden="false" customHeight="true" outlineLevel="0" collapsed="false">
      <c r="A56" s="11" t="s">
        <v>23</v>
      </c>
      <c r="B56" s="10" t="n">
        <v>1111.78352</v>
      </c>
      <c r="C56" s="10" t="n">
        <v>1116.10061</v>
      </c>
      <c r="D56" s="10" t="n">
        <v>1126.92507</v>
      </c>
      <c r="E56" s="10" t="n">
        <v>1131.35716</v>
      </c>
      <c r="F56" s="10" t="n">
        <v>1139.10218</v>
      </c>
      <c r="G56" s="10" t="n">
        <v>1144.55883</v>
      </c>
    </row>
    <row r="57" customFormat="false" ht="12.9" hidden="false" customHeight="true" outlineLevel="0" collapsed="false">
      <c r="B57" s="10"/>
      <c r="C57" s="10"/>
      <c r="D57" s="10"/>
      <c r="E57" s="10"/>
      <c r="F57" s="10"/>
      <c r="G57" s="10"/>
    </row>
    <row r="58" customFormat="false" ht="12.9" hidden="false" customHeight="true" outlineLevel="0" collapsed="false">
      <c r="A58" s="11" t="s">
        <v>16</v>
      </c>
      <c r="B58" s="10" t="n">
        <v>412.395</v>
      </c>
      <c r="C58" s="10" t="n">
        <v>413.72039</v>
      </c>
      <c r="D58" s="10" t="n">
        <v>415.99975</v>
      </c>
      <c r="E58" s="10" t="n">
        <v>416.54863</v>
      </c>
      <c r="F58" s="10" t="n">
        <v>418.01514</v>
      </c>
      <c r="G58" s="10" t="n">
        <v>419.21362</v>
      </c>
    </row>
    <row r="59" customFormat="false" ht="4.5" hidden="false" customHeight="true" outlineLevel="0" collapsed="false">
      <c r="A59" s="18"/>
      <c r="B59" s="19"/>
      <c r="C59" s="15"/>
      <c r="D59" s="15"/>
      <c r="E59" s="15"/>
      <c r="F59" s="15"/>
      <c r="G59" s="15"/>
    </row>
    <row r="60" customFormat="false" ht="9" hidden="false" customHeight="true" outlineLevel="0" collapsed="false">
      <c r="A60" s="20" t="s">
        <v>30</v>
      </c>
      <c r="B60" s="21"/>
    </row>
    <row r="61" customFormat="false" ht="3.9" hidden="false" customHeight="true" outlineLevel="0" collapsed="false">
      <c r="B61" s="22"/>
    </row>
    <row r="62" customFormat="false" ht="9" hidden="false" customHeight="true" outlineLevel="0" collapsed="false">
      <c r="A62" s="23" t="s">
        <v>31</v>
      </c>
    </row>
    <row r="63" customFormat="false" ht="9" hidden="false" customHeight="true" outlineLevel="0" collapsed="false">
      <c r="A63" s="23" t="s">
        <v>32</v>
      </c>
    </row>
    <row r="64" customFormat="false" ht="2.25" hidden="false" customHeight="true" outlineLevel="0" collapsed="false">
      <c r="B64" s="24"/>
    </row>
    <row r="65" customFormat="false" ht="24" hidden="false" customHeight="true" outlineLevel="0" collapsed="false">
      <c r="A65" s="25" t="s">
        <v>33</v>
      </c>
      <c r="B65" s="25"/>
      <c r="C65" s="25"/>
      <c r="D65" s="25"/>
      <c r="E65" s="25"/>
      <c r="F65" s="25"/>
      <c r="G65" s="25"/>
    </row>
    <row r="66" customFormat="false" ht="8.1" hidden="false" customHeight="true" outlineLevel="0" collapsed="false"/>
    <row r="67" customFormat="false" ht="8.1" hidden="false" customHeight="true" outlineLevel="0" collapsed="false"/>
    <row r="68" customFormat="false" ht="7.5" hidden="false" customHeight="true" outlineLevel="0" collapsed="false">
      <c r="B68" s="26"/>
      <c r="C68" s="26"/>
      <c r="D68" s="26"/>
      <c r="E68" s="26"/>
      <c r="F68" s="26"/>
      <c r="G68" s="26"/>
    </row>
    <row r="69" customFormat="false" ht="7.5" hidden="false" customHeight="true" outlineLevel="0" collapsed="false">
      <c r="B69" s="26"/>
      <c r="C69" s="26"/>
      <c r="D69" s="26"/>
      <c r="E69" s="26"/>
      <c r="F69" s="26"/>
      <c r="G69" s="26"/>
    </row>
    <row r="70" customFormat="false" ht="7.5" hidden="false" customHeight="true" outlineLevel="0" collapsed="false">
      <c r="B70" s="26"/>
      <c r="C70" s="26"/>
      <c r="D70" s="26"/>
      <c r="E70" s="26"/>
      <c r="F70" s="26"/>
      <c r="G70" s="26"/>
    </row>
  </sheetData>
  <mergeCells count="6">
    <mergeCell ref="A1:G1"/>
    <mergeCell ref="A3:A4"/>
    <mergeCell ref="B3:G3"/>
    <mergeCell ref="A32:A33"/>
    <mergeCell ref="B32:G32"/>
    <mergeCell ref="A65:G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1:21Z</dcterms:created>
  <dc:creator>COMQS-C09</dc:creator>
  <dc:description/>
  <dc:language>en-US</dc:language>
  <cp:lastModifiedBy>Sergio Luiz Maximino - MPS</cp:lastModifiedBy>
  <cp:lastPrinted>2014-05-16T15:06:34Z</cp:lastPrinted>
  <dcterms:modified xsi:type="dcterms:W3CDTF">2014-09-15T20:54:42Z</dcterms:modified>
  <cp:revision>0</cp:revision>
  <dc:subject/>
  <dc:title/>
</cp:coreProperties>
</file>