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26" sheetId="1" state="visible" r:id="rId2"/>
  </sheets>
  <definedNames>
    <definedName function="false" hidden="false" name="CID_CAB" vbProcedure="false">#REF!</definedName>
    <definedName function="false" hidden="false" name="pag1" vbProcedure="false">13SB_26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B.26 - Valor mensal de empréstimos consignados, segundo os grupos de espécies - 2013</t>
  </si>
  <si>
    <t xml:space="preserve">GRUPOS DE ESPÉCIES</t>
  </si>
  <si>
    <t xml:space="preserve">VALOR MENSAL DE EMPRÉSTIMOS CONSIGNA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(2) Incluído o montante referente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  <font>
      <i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true" showOutlineSymbols="false" defaultGridColor="true" view="normal" topLeftCell="A24" colorId="64" zoomScale="100" zoomScaleNormal="100" zoomScalePageLayoutView="100" workbookViewId="0">
      <selection pane="topLeft" activeCell="B119" activeCellId="0" sqref="B11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3.13"/>
    <col collapsed="false" customWidth="true" hidden="false" outlineLevel="0" max="6" min="2" style="1" width="11.7"/>
    <col collapsed="false" customWidth="true" hidden="false" outlineLevel="0" max="7" min="7" style="1" width="11.56"/>
    <col collapsed="false" customWidth="true" hidden="false" outlineLevel="0" max="8" min="8" style="1" width="20.7"/>
    <col collapsed="false" customWidth="false" hidden="false" outlineLevel="0" max="257" min="9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2054371.47126</v>
      </c>
      <c r="C5" s="8" t="n">
        <f aca="false">C7+C41+C53</f>
        <v>2101892.53137</v>
      </c>
      <c r="D5" s="8" t="n">
        <f aca="false">D7+D41+D53</f>
        <v>2136261.82568</v>
      </c>
      <c r="E5" s="8" t="n">
        <f aca="false">E7+E41+E53</f>
        <v>2145229.96506</v>
      </c>
      <c r="F5" s="8" t="n">
        <f aca="false">F7+F41+F53</f>
        <v>2178302.09008</v>
      </c>
      <c r="G5" s="8" t="n">
        <f aca="false">G7+G41+G53</f>
        <v>2197194.34639</v>
      </c>
      <c r="H5" s="9"/>
      <c r="I5" s="9"/>
      <c r="J5" s="9"/>
      <c r="K5" s="9"/>
      <c r="L5" s="9"/>
      <c r="M5" s="9"/>
    </row>
    <row r="6" s="6" customFormat="true" ht="3" hidden="false" customHeight="true" outlineLevel="0" collapsed="false">
      <c r="A6" s="7"/>
      <c r="B6" s="10"/>
      <c r="C6" s="10"/>
      <c r="D6" s="10"/>
      <c r="E6" s="10"/>
      <c r="F6" s="10"/>
      <c r="G6" s="10"/>
    </row>
    <row r="7" s="6" customFormat="true" ht="8.1" hidden="false" customHeight="true" outlineLevel="0" collapsed="false">
      <c r="A7" s="7" t="s">
        <v>10</v>
      </c>
      <c r="B7" s="8" t="n">
        <v>2053161.71515</v>
      </c>
      <c r="C7" s="8" t="n">
        <v>2100660.89068</v>
      </c>
      <c r="D7" s="8" t="n">
        <v>2135022.26958</v>
      </c>
      <c r="E7" s="8" t="n">
        <v>2143995.22554</v>
      </c>
      <c r="F7" s="8" t="n">
        <v>2177059.64601</v>
      </c>
      <c r="G7" s="8" t="n">
        <v>2195956.96893</v>
      </c>
    </row>
    <row r="8" s="6" customFormat="true" ht="3" hidden="false" customHeight="true" outlineLevel="0" collapsed="false">
      <c r="B8" s="10"/>
      <c r="C8" s="10"/>
      <c r="D8" s="10"/>
      <c r="E8" s="10"/>
      <c r="F8" s="10"/>
      <c r="G8" s="10"/>
    </row>
    <row r="9" s="6" customFormat="true" ht="8.1" hidden="false" customHeight="true" outlineLevel="0" collapsed="false">
      <c r="A9" s="7" t="s">
        <v>11</v>
      </c>
      <c r="B9" s="8" t="n">
        <v>2009029.90628</v>
      </c>
      <c r="C9" s="8" t="n">
        <v>2055498.54454</v>
      </c>
      <c r="D9" s="8" t="n">
        <v>2089013.8008</v>
      </c>
      <c r="E9" s="8" t="n">
        <v>2097877.97364</v>
      </c>
      <c r="F9" s="8" t="n">
        <v>2130202.71148</v>
      </c>
      <c r="G9" s="8" t="n">
        <v>2148722.71209</v>
      </c>
    </row>
    <row r="10" customFormat="false" ht="3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8.1" hidden="false" customHeight="true" outlineLevel="0" collapsed="false">
      <c r="A11" s="11" t="s">
        <v>12</v>
      </c>
      <c r="B11" s="10" t="n">
        <v>1422825.48617</v>
      </c>
      <c r="C11" s="10" t="n">
        <v>1455611.33971</v>
      </c>
      <c r="D11" s="10" t="n">
        <v>1479084.02629</v>
      </c>
      <c r="E11" s="10" t="n">
        <v>1485595.10861</v>
      </c>
      <c r="F11" s="10" t="n">
        <v>1508422.35887</v>
      </c>
      <c r="G11" s="10" t="n">
        <v>1521854.55365</v>
      </c>
    </row>
    <row r="12" customFormat="false" ht="8.1" hidden="false" customHeight="true" outlineLevel="0" collapsed="false">
      <c r="A12" s="11" t="s">
        <v>13</v>
      </c>
      <c r="B12" s="10" t="n">
        <v>496630.73007</v>
      </c>
      <c r="C12" s="10" t="n">
        <v>506125.62636</v>
      </c>
      <c r="D12" s="10" t="n">
        <v>513774.77677</v>
      </c>
      <c r="E12" s="10" t="n">
        <v>515471.1669</v>
      </c>
      <c r="F12" s="10" t="n">
        <v>523616.78291</v>
      </c>
      <c r="G12" s="10" t="n">
        <v>527967.20271</v>
      </c>
    </row>
    <row r="13" customFormat="false" ht="8.1" hidden="false" customHeight="true" outlineLevel="0" collapsed="false">
      <c r="A13" s="11" t="s">
        <v>14</v>
      </c>
      <c r="B13" s="10" t="n">
        <v>573336.75329</v>
      </c>
      <c r="C13" s="10" t="n">
        <v>587165.37725</v>
      </c>
      <c r="D13" s="10" t="n">
        <v>596353.01005</v>
      </c>
      <c r="E13" s="10" t="n">
        <v>600209.65822</v>
      </c>
      <c r="F13" s="10" t="n">
        <v>609000.23123</v>
      </c>
      <c r="G13" s="10" t="n">
        <v>614926.65733</v>
      </c>
    </row>
    <row r="14" customFormat="false" ht="8.1" hidden="false" customHeight="true" outlineLevel="0" collapsed="false">
      <c r="A14" s="11" t="s">
        <v>15</v>
      </c>
      <c r="B14" s="10" t="n">
        <v>352858.00281</v>
      </c>
      <c r="C14" s="10" t="n">
        <v>362320.3361</v>
      </c>
      <c r="D14" s="10" t="n">
        <v>368956.23947</v>
      </c>
      <c r="E14" s="10" t="n">
        <v>369914.28349</v>
      </c>
      <c r="F14" s="10" t="n">
        <v>375805.34473</v>
      </c>
      <c r="G14" s="10" t="n">
        <v>378960.69361</v>
      </c>
    </row>
    <row r="15" customFormat="false" ht="3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8.1" hidden="false" customHeight="true" outlineLevel="0" collapsed="false">
      <c r="A16" s="11" t="s">
        <v>16</v>
      </c>
      <c r="B16" s="10" t="n">
        <v>586159.82686</v>
      </c>
      <c r="C16" s="10" t="n">
        <v>599842.01399</v>
      </c>
      <c r="D16" s="10" t="n">
        <v>609883.82611</v>
      </c>
      <c r="E16" s="10" t="n">
        <v>612235.36527</v>
      </c>
      <c r="F16" s="10" t="n">
        <v>621730.45529</v>
      </c>
      <c r="G16" s="10" t="n">
        <v>626815.89096</v>
      </c>
    </row>
    <row r="17" customFormat="false" ht="3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8.1" hidden="false" customHeight="true" outlineLevel="0" collapsed="false">
      <c r="A18" s="11" t="s">
        <v>17</v>
      </c>
      <c r="B18" s="10" t="n">
        <v>44.59325</v>
      </c>
      <c r="C18" s="10" t="n">
        <v>45.19084</v>
      </c>
      <c r="D18" s="10" t="n">
        <v>45.9484</v>
      </c>
      <c r="E18" s="10" t="n">
        <v>47.49976</v>
      </c>
      <c r="F18" s="10" t="n">
        <v>49.89732</v>
      </c>
      <c r="G18" s="10" t="n">
        <v>52.26748</v>
      </c>
    </row>
    <row r="19" customFormat="false" ht="8.1" hidden="false" customHeight="true" outlineLevel="0" collapsed="false">
      <c r="A19" s="11" t="s">
        <v>18</v>
      </c>
      <c r="B19" s="10" t="n">
        <v>44.59325</v>
      </c>
      <c r="C19" s="10" t="n">
        <v>45.19084</v>
      </c>
      <c r="D19" s="10" t="n">
        <v>45.9484</v>
      </c>
      <c r="E19" s="10" t="n">
        <v>47.49976</v>
      </c>
      <c r="F19" s="10" t="n">
        <v>49.89732</v>
      </c>
      <c r="G19" s="10" t="n">
        <v>52.26748</v>
      </c>
    </row>
    <row r="20" customFormat="false" ht="8.1" hidden="false" customHeight="true" outlineLevel="0" collapsed="false">
      <c r="A20" s="11" t="s">
        <v>19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</row>
    <row r="21" customFormat="false" ht="8.1" hidden="false" customHeight="true" outlineLevel="0" collapsed="false">
      <c r="A21" s="11" t="s">
        <v>20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</row>
    <row r="22" customFormat="false" ht="3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8.1" hidden="false" customHeight="true" outlineLevel="0" collapsed="false">
      <c r="A23" s="11" t="s">
        <v>21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</row>
    <row r="24" customFormat="false" ht="3" hidden="false" customHeight="true" outlineLevel="0" collapsed="false">
      <c r="A24" s="11"/>
      <c r="B24" s="10"/>
      <c r="C24" s="10"/>
      <c r="D24" s="10"/>
      <c r="E24" s="10"/>
      <c r="F24" s="10"/>
      <c r="G24" s="10"/>
    </row>
    <row r="25" customFormat="false" ht="8.1" hidden="false" customHeight="true" outlineLevel="0" collapsed="false">
      <c r="A25" s="11" t="s">
        <v>22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</row>
    <row r="26" customFormat="false" ht="8.1" hidden="false" customHeight="true" outlineLevel="0" collapsed="false">
      <c r="A26" s="11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</row>
    <row r="27" customFormat="false" ht="8.1" hidden="false" customHeight="true" outlineLevel="0" collapsed="false">
      <c r="A27" s="11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</row>
    <row r="28" customFormat="false" ht="8.1" hidden="false" customHeight="true" outlineLevel="0" collapsed="false">
      <c r="A28" s="11" t="s">
        <v>25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</row>
    <row r="29" customFormat="false" ht="3" hidden="false" customHeight="true" outlineLevel="0" collapsed="false">
      <c r="A29" s="11"/>
      <c r="B29" s="10"/>
      <c r="C29" s="10"/>
      <c r="D29" s="10"/>
      <c r="E29" s="10"/>
      <c r="F29" s="10"/>
      <c r="G29" s="10"/>
    </row>
    <row r="30" customFormat="false" ht="8.1" hidden="false" customHeight="true" outlineLevel="0" collapsed="false">
      <c r="A30" s="7" t="s">
        <v>26</v>
      </c>
      <c r="B30" s="8" t="n">
        <v>44131.80887</v>
      </c>
      <c r="C30" s="8" t="n">
        <v>45162.34614</v>
      </c>
      <c r="D30" s="8" t="n">
        <v>46008.46878</v>
      </c>
      <c r="E30" s="8" t="n">
        <v>46117.2519</v>
      </c>
      <c r="F30" s="8" t="n">
        <v>46856.93453</v>
      </c>
      <c r="G30" s="8" t="n">
        <v>47234.25684</v>
      </c>
    </row>
    <row r="31" customFormat="false" ht="3" hidden="false" customHeight="true" outlineLevel="0" collapsed="false">
      <c r="B31" s="10"/>
      <c r="C31" s="10"/>
      <c r="D31" s="10"/>
      <c r="E31" s="10"/>
      <c r="F31" s="10"/>
      <c r="G31" s="10"/>
    </row>
    <row r="32" customFormat="false" ht="8.1" hidden="false" customHeight="true" outlineLevel="0" collapsed="false">
      <c r="A32" s="11" t="s">
        <v>27</v>
      </c>
      <c r="B32" s="10" t="n">
        <v>28198.28203</v>
      </c>
      <c r="C32" s="10" t="n">
        <v>28944.35016</v>
      </c>
      <c r="D32" s="10" t="n">
        <v>29547.97156</v>
      </c>
      <c r="E32" s="10" t="n">
        <v>29659.5266</v>
      </c>
      <c r="F32" s="10" t="n">
        <v>30187.4487</v>
      </c>
      <c r="G32" s="10" t="n">
        <v>30479.3255</v>
      </c>
    </row>
    <row r="33" customFormat="false" ht="3" hidden="false" customHeight="true" outlineLevel="0" collapsed="false">
      <c r="B33" s="10"/>
      <c r="C33" s="10"/>
      <c r="D33" s="10"/>
      <c r="E33" s="10"/>
      <c r="F33" s="10"/>
      <c r="G33" s="10"/>
    </row>
    <row r="34" customFormat="false" ht="8.1" hidden="false" customHeight="true" outlineLevel="0" collapsed="false">
      <c r="A34" s="11" t="s">
        <v>16</v>
      </c>
      <c r="B34" s="10" t="n">
        <v>15932.17013</v>
      </c>
      <c r="C34" s="10" t="n">
        <v>16216.63927</v>
      </c>
      <c r="D34" s="10" t="n">
        <v>16459.14051</v>
      </c>
      <c r="E34" s="10" t="n">
        <v>16456.36859</v>
      </c>
      <c r="F34" s="10" t="n">
        <v>16668.12912</v>
      </c>
      <c r="G34" s="10" t="n">
        <v>16753.57463</v>
      </c>
    </row>
    <row r="35" customFormat="false" ht="3" hidden="false" customHeight="true" outlineLevel="0" collapsed="false">
      <c r="B35" s="10"/>
      <c r="C35" s="10"/>
      <c r="D35" s="10"/>
      <c r="E35" s="10"/>
      <c r="F35" s="10"/>
      <c r="G35" s="10"/>
    </row>
    <row r="36" s="14" customFormat="true" ht="8.1" hidden="false" customHeight="true" outlineLevel="0" collapsed="false">
      <c r="A36" s="11" t="s">
        <v>17</v>
      </c>
      <c r="B36" s="10" t="n">
        <v>1.35671</v>
      </c>
      <c r="C36" s="10" t="n">
        <v>1.35671</v>
      </c>
      <c r="D36" s="10" t="n">
        <v>1.35671</v>
      </c>
      <c r="E36" s="10" t="n">
        <v>1.35671</v>
      </c>
      <c r="F36" s="10" t="n">
        <v>1.35671</v>
      </c>
      <c r="G36" s="10" t="n">
        <v>1.35671</v>
      </c>
    </row>
    <row r="37" s="14" customFormat="true" ht="8.1" hidden="false" customHeight="true" outlineLevel="0" collapsed="false">
      <c r="A37" s="11" t="s">
        <v>18</v>
      </c>
      <c r="B37" s="10" t="n">
        <v>0.76605</v>
      </c>
      <c r="C37" s="10" t="n">
        <v>0.76605</v>
      </c>
      <c r="D37" s="10" t="n">
        <v>0.76605</v>
      </c>
      <c r="E37" s="10" t="n">
        <v>0.76605</v>
      </c>
      <c r="F37" s="10" t="n">
        <v>0.76605</v>
      </c>
      <c r="G37" s="10" t="n">
        <v>0.76605</v>
      </c>
    </row>
    <row r="38" customFormat="false" ht="8.1" hidden="false" customHeight="true" outlineLevel="0" collapsed="false">
      <c r="A38" s="11" t="s">
        <v>20</v>
      </c>
      <c r="B38" s="10" t="n">
        <v>0.59066</v>
      </c>
      <c r="C38" s="10" t="n">
        <v>0.59066</v>
      </c>
      <c r="D38" s="10" t="n">
        <v>0.59066</v>
      </c>
      <c r="E38" s="10" t="n">
        <v>0.59066</v>
      </c>
      <c r="F38" s="10" t="n">
        <v>0.59066</v>
      </c>
      <c r="G38" s="10" t="n">
        <v>0.59066</v>
      </c>
    </row>
    <row r="39" customFormat="false" ht="8.1" hidden="false" customHeight="true" outlineLevel="0" collapsed="false">
      <c r="A39" s="15" t="s">
        <v>2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</row>
    <row r="40" customFormat="false" ht="3" hidden="false" customHeight="true" outlineLevel="0" collapsed="false">
      <c r="B40" s="10"/>
      <c r="C40" s="10"/>
      <c r="D40" s="10"/>
      <c r="E40" s="10"/>
      <c r="F40" s="10"/>
      <c r="G40" s="10"/>
    </row>
    <row r="41" customFormat="false" ht="8.1" hidden="false" customHeight="true" outlineLevel="0" collapsed="false">
      <c r="A41" s="7" t="s">
        <v>29</v>
      </c>
      <c r="B41" s="8" t="n">
        <v>46.15924</v>
      </c>
      <c r="C41" s="8" t="n">
        <v>42.71169</v>
      </c>
      <c r="D41" s="8" t="n">
        <v>35.60059</v>
      </c>
      <c r="E41" s="8" t="n">
        <v>29.73621</v>
      </c>
      <c r="F41" s="8" t="n">
        <v>19.9991</v>
      </c>
      <c r="G41" s="8" t="n">
        <v>5.32699</v>
      </c>
    </row>
    <row r="42" customFormat="false" ht="3" hidden="false" customHeight="true" outlineLevel="0" collapsed="false">
      <c r="A42" s="11"/>
      <c r="B42" s="10"/>
      <c r="C42" s="10"/>
      <c r="D42" s="10"/>
      <c r="E42" s="10"/>
      <c r="F42" s="10"/>
      <c r="G42" s="10"/>
    </row>
    <row r="43" customFormat="false" ht="8.1" hidden="false" customHeight="true" outlineLevel="0" collapsed="false">
      <c r="A43" s="11" t="s">
        <v>30</v>
      </c>
      <c r="B43" s="10" t="n">
        <v>1.2205</v>
      </c>
      <c r="C43" s="10" t="n">
        <v>1.37255</v>
      </c>
      <c r="D43" s="10" t="n">
        <v>1.37255</v>
      </c>
      <c r="E43" s="10" t="n">
        <v>1.37255</v>
      </c>
      <c r="F43" s="10" t="n">
        <v>1.37255</v>
      </c>
      <c r="G43" s="10" t="n">
        <v>1.31964</v>
      </c>
    </row>
    <row r="44" customFormat="false" ht="8.1" hidden="false" customHeight="true" outlineLevel="0" collapsed="false">
      <c r="A44" s="11" t="s">
        <v>31</v>
      </c>
      <c r="B44" s="10" t="n">
        <v>1.01071</v>
      </c>
      <c r="C44" s="10" t="n">
        <v>1.16276</v>
      </c>
      <c r="D44" s="10" t="n">
        <v>1.16276</v>
      </c>
      <c r="E44" s="10" t="n">
        <v>1.16276</v>
      </c>
      <c r="F44" s="10" t="n">
        <v>1.16276</v>
      </c>
      <c r="G44" s="10" t="n">
        <v>1.10985</v>
      </c>
    </row>
    <row r="45" customFormat="false" ht="8.1" hidden="false" customHeight="true" outlineLevel="0" collapsed="false">
      <c r="A45" s="11" t="s">
        <v>32</v>
      </c>
      <c r="B45" s="10" t="n">
        <v>0.20979</v>
      </c>
      <c r="C45" s="10" t="n">
        <v>0.20979</v>
      </c>
      <c r="D45" s="10" t="n">
        <v>0.20979</v>
      </c>
      <c r="E45" s="10" t="n">
        <v>0.20979</v>
      </c>
      <c r="F45" s="10" t="n">
        <v>0.20979</v>
      </c>
      <c r="G45" s="10" t="n">
        <v>0.20979</v>
      </c>
    </row>
    <row r="46" customFormat="false" ht="3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8.1" hidden="false" customHeight="true" outlineLevel="0" collapsed="false">
      <c r="A47" s="11" t="s">
        <v>33</v>
      </c>
      <c r="B47" s="10" t="n">
        <v>44.93874</v>
      </c>
      <c r="C47" s="10" t="n">
        <v>41.33914</v>
      </c>
      <c r="D47" s="10" t="n">
        <v>34.22804</v>
      </c>
      <c r="E47" s="10" t="n">
        <v>28.36366</v>
      </c>
      <c r="F47" s="10" t="n">
        <v>18.62655</v>
      </c>
      <c r="G47" s="10" t="n">
        <v>4.00735</v>
      </c>
    </row>
    <row r="48" customFormat="false" ht="3" hidden="false" customHeight="true" outlineLevel="0" collapsed="false">
      <c r="A48" s="11"/>
      <c r="B48" s="10"/>
      <c r="C48" s="10"/>
      <c r="D48" s="10"/>
      <c r="E48" s="10"/>
      <c r="F48" s="10"/>
      <c r="G48" s="10"/>
    </row>
    <row r="49" customFormat="false" ht="8.1" hidden="false" customHeight="true" outlineLevel="0" collapsed="false">
      <c r="A49" s="11" t="s">
        <v>34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</row>
    <row r="50" customFormat="false" ht="8.1" hidden="false" customHeight="true" outlineLevel="0" collapsed="false">
      <c r="A50" s="11" t="s">
        <v>15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</row>
    <row r="51" customFormat="false" ht="8.1" hidden="false" customHeight="true" outlineLevel="0" collapsed="false">
      <c r="A51" s="11" t="s">
        <v>14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</row>
    <row r="52" customFormat="false" ht="3" hidden="false" customHeight="true" outlineLevel="0" collapsed="false">
      <c r="A52" s="11"/>
      <c r="B52" s="10"/>
      <c r="C52" s="10"/>
      <c r="D52" s="10"/>
      <c r="E52" s="10"/>
      <c r="F52" s="10"/>
      <c r="G52" s="10"/>
    </row>
    <row r="53" customFormat="false" ht="8.1" hidden="false" customHeight="true" outlineLevel="0" collapsed="false">
      <c r="A53" s="7" t="s">
        <v>35</v>
      </c>
      <c r="B53" s="8" t="n">
        <v>1163.59687</v>
      </c>
      <c r="C53" s="8" t="n">
        <v>1188.929</v>
      </c>
      <c r="D53" s="8" t="n">
        <v>1203.95551</v>
      </c>
      <c r="E53" s="8" t="n">
        <v>1205.00331</v>
      </c>
      <c r="F53" s="8" t="n">
        <v>1222.44497</v>
      </c>
      <c r="G53" s="8" t="n">
        <v>1232.05047</v>
      </c>
    </row>
    <row r="54" customFormat="false" ht="4.5" hidden="false" customHeight="true" outlineLevel="0" collapsed="false">
      <c r="A54" s="16"/>
      <c r="B54" s="17"/>
      <c r="C54" s="17"/>
      <c r="D54" s="17"/>
      <c r="E54" s="17"/>
      <c r="F54" s="17"/>
      <c r="G54" s="17"/>
    </row>
    <row r="55" customFormat="false" ht="2.45" hidden="false" customHeight="true" outlineLevel="0" collapsed="false">
      <c r="A55" s="18"/>
      <c r="B55" s="19"/>
      <c r="C55" s="19"/>
      <c r="D55" s="19"/>
      <c r="E55" s="19"/>
      <c r="F55" s="19"/>
      <c r="G55" s="19"/>
      <c r="H55" s="0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  <c r="H56" s="0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  <c r="H57" s="0"/>
    </row>
    <row r="58" customFormat="false" ht="11.1" hidden="false" customHeight="true" outlineLevel="0" collapsed="false">
      <c r="A58" s="7" t="s">
        <v>9</v>
      </c>
      <c r="B58" s="8" t="n">
        <f aca="false">B60+B94+B106</f>
        <v>2216154.36521</v>
      </c>
      <c r="C58" s="8" t="n">
        <f aca="false">C60+C94+C106</f>
        <v>2231367.08652</v>
      </c>
      <c r="D58" s="8" t="n">
        <f aca="false">D60+D94+D106</f>
        <v>2249479.98127</v>
      </c>
      <c r="E58" s="8" t="n">
        <f aca="false">E60+E94+E106</f>
        <v>2259572.22212</v>
      </c>
      <c r="F58" s="8" t="n">
        <f aca="false">F60+F94+F106</f>
        <v>2273566.11017</v>
      </c>
      <c r="G58" s="8" t="n">
        <f aca="false">G60+G94+G106</f>
        <v>2293953.19604</v>
      </c>
      <c r="H58" s="20"/>
      <c r="I58" s="20"/>
      <c r="J58" s="20"/>
      <c r="K58" s="20"/>
      <c r="L58" s="20"/>
      <c r="M58" s="20"/>
    </row>
    <row r="59" customFormat="false" ht="3" hidden="false" customHeight="true" outlineLevel="0" collapsed="false">
      <c r="A59" s="7"/>
      <c r="B59" s="10"/>
      <c r="C59" s="10"/>
      <c r="D59" s="10"/>
      <c r="E59" s="10"/>
      <c r="F59" s="10"/>
      <c r="G59" s="10"/>
    </row>
    <row r="60" customFormat="false" ht="8.1" hidden="false" customHeight="true" outlineLevel="0" collapsed="false">
      <c r="A60" s="7" t="s">
        <v>10</v>
      </c>
      <c r="B60" s="8" t="n">
        <v>2214910.48076</v>
      </c>
      <c r="C60" s="8" t="n">
        <v>2230109.30671</v>
      </c>
      <c r="D60" s="8" t="n">
        <v>2248227.57865</v>
      </c>
      <c r="E60" s="8" t="n">
        <v>2258302.20846</v>
      </c>
      <c r="F60" s="8" t="n">
        <v>2272289.92058</v>
      </c>
      <c r="G60" s="8" t="n">
        <v>2292667.42657</v>
      </c>
    </row>
    <row r="61" customFormat="false" ht="3" hidden="false" customHeight="true" outlineLevel="0" collapsed="false">
      <c r="A61" s="6"/>
      <c r="B61" s="10"/>
      <c r="C61" s="10"/>
      <c r="D61" s="10"/>
      <c r="E61" s="10"/>
      <c r="F61" s="10"/>
      <c r="G61" s="10"/>
    </row>
    <row r="62" customFormat="false" ht="8.1" hidden="false" customHeight="true" outlineLevel="0" collapsed="false">
      <c r="A62" s="7" t="s">
        <v>11</v>
      </c>
      <c r="B62" s="8" t="n">
        <v>2167288.43041</v>
      </c>
      <c r="C62" s="8" t="n">
        <v>2182202.42953</v>
      </c>
      <c r="D62" s="8" t="n">
        <v>2199977.43124</v>
      </c>
      <c r="E62" s="8" t="n">
        <v>2209849.24835</v>
      </c>
      <c r="F62" s="8" t="n">
        <v>2223613.32647</v>
      </c>
      <c r="G62" s="8" t="n">
        <v>2243577.06857</v>
      </c>
    </row>
    <row r="63" customFormat="false" ht="3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8.1" hidden="false" customHeight="true" outlineLevel="0" collapsed="false">
      <c r="A64" s="11" t="s">
        <v>12</v>
      </c>
      <c r="B64" s="10" t="n">
        <v>1535063.57932</v>
      </c>
      <c r="C64" s="10" t="n">
        <v>1545841.96468</v>
      </c>
      <c r="D64" s="10" t="n">
        <v>1558617.5249</v>
      </c>
      <c r="E64" s="10" t="n">
        <v>1565696.61434</v>
      </c>
      <c r="F64" s="10" t="n">
        <v>1575926.60123</v>
      </c>
      <c r="G64" s="10" t="n">
        <v>1590195.7572</v>
      </c>
    </row>
    <row r="65" customFormat="false" ht="8.1" hidden="false" customHeight="true" outlineLevel="0" collapsed="false">
      <c r="A65" s="11" t="s">
        <v>13</v>
      </c>
      <c r="B65" s="10" t="n">
        <v>532393.59806</v>
      </c>
      <c r="C65" s="10" t="n">
        <v>535748.80028</v>
      </c>
      <c r="D65" s="10" t="n">
        <v>540024.93083</v>
      </c>
      <c r="E65" s="10" t="n">
        <v>541963.04901</v>
      </c>
      <c r="F65" s="10" t="n">
        <v>545202.31601</v>
      </c>
      <c r="G65" s="10" t="n">
        <v>549993.92924</v>
      </c>
    </row>
    <row r="66" customFormat="false" ht="8.1" hidden="false" customHeight="true" outlineLevel="0" collapsed="false">
      <c r="A66" s="11" t="s">
        <v>14</v>
      </c>
      <c r="B66" s="10" t="n">
        <v>620502.55207</v>
      </c>
      <c r="C66" s="10" t="n">
        <v>625805.39245</v>
      </c>
      <c r="D66" s="10" t="n">
        <v>631363.02871</v>
      </c>
      <c r="E66" s="10" t="n">
        <v>635109.12503</v>
      </c>
      <c r="F66" s="10" t="n">
        <v>639988.38294</v>
      </c>
      <c r="G66" s="10" t="n">
        <v>645960.75648</v>
      </c>
    </row>
    <row r="67" customFormat="false" ht="8.1" hidden="false" customHeight="true" outlineLevel="0" collapsed="false">
      <c r="A67" s="11" t="s">
        <v>15</v>
      </c>
      <c r="B67" s="10" t="n">
        <v>382167.42919</v>
      </c>
      <c r="C67" s="10" t="n">
        <v>384287.77195</v>
      </c>
      <c r="D67" s="10" t="n">
        <v>387229.56536</v>
      </c>
      <c r="E67" s="10" t="n">
        <v>388624.4403</v>
      </c>
      <c r="F67" s="10" t="n">
        <v>390735.90228</v>
      </c>
      <c r="G67" s="10" t="n">
        <v>394241.07148</v>
      </c>
    </row>
    <row r="68" customFormat="false" ht="3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8.1" hidden="false" customHeight="true" outlineLevel="0" collapsed="false">
      <c r="A69" s="11" t="s">
        <v>16</v>
      </c>
      <c r="B69" s="10" t="n">
        <v>632169.54973</v>
      </c>
      <c r="C69" s="10" t="n">
        <v>636301.04736</v>
      </c>
      <c r="D69" s="10" t="n">
        <v>641298.50886</v>
      </c>
      <c r="E69" s="10" t="n">
        <v>644089.14285</v>
      </c>
      <c r="F69" s="10" t="n">
        <v>647621.64592</v>
      </c>
      <c r="G69" s="10" t="n">
        <v>653315.78008</v>
      </c>
    </row>
    <row r="70" customFormat="false" ht="3" hidden="false" customHeight="true" outlineLevel="0" collapsed="false">
      <c r="A70" s="12"/>
      <c r="B70" s="10"/>
      <c r="C70" s="10"/>
      <c r="D70" s="10"/>
      <c r="E70" s="10"/>
      <c r="F70" s="10"/>
      <c r="G70" s="10"/>
    </row>
    <row r="71" customFormat="false" ht="8.1" hidden="false" customHeight="true" outlineLevel="0" collapsed="false">
      <c r="A71" s="11" t="s">
        <v>17</v>
      </c>
      <c r="B71" s="10" t="n">
        <v>55.30136</v>
      </c>
      <c r="C71" s="10" t="n">
        <v>59.41749</v>
      </c>
      <c r="D71" s="10" t="n">
        <v>61.39748</v>
      </c>
      <c r="E71" s="10" t="n">
        <v>63.49116</v>
      </c>
      <c r="F71" s="10" t="n">
        <v>65.07932</v>
      </c>
      <c r="G71" s="10" t="n">
        <v>65.53129</v>
      </c>
    </row>
    <row r="72" customFormat="false" ht="8.1" hidden="false" customHeight="true" outlineLevel="0" collapsed="false">
      <c r="A72" s="11" t="s">
        <v>18</v>
      </c>
      <c r="B72" s="10" t="n">
        <v>55.30136</v>
      </c>
      <c r="C72" s="10" t="n">
        <v>59.41749</v>
      </c>
      <c r="D72" s="10" t="n">
        <v>61.39748</v>
      </c>
      <c r="E72" s="10" t="n">
        <v>63.49116</v>
      </c>
      <c r="F72" s="10" t="n">
        <v>65.07932</v>
      </c>
      <c r="G72" s="10" t="n">
        <v>65.53129</v>
      </c>
    </row>
    <row r="73" customFormat="false" ht="8.1" hidden="false" customHeight="true" outlineLevel="0" collapsed="false">
      <c r="A73" s="11" t="s">
        <v>19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</row>
    <row r="74" customFormat="false" ht="8.1" hidden="false" customHeight="true" outlineLevel="0" collapsed="false">
      <c r="A74" s="11" t="s">
        <v>20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</row>
    <row r="75" customFormat="false" ht="3" hidden="false" customHeight="true" outlineLevel="0" collapsed="false">
      <c r="B75" s="10"/>
      <c r="C75" s="10"/>
      <c r="D75" s="10"/>
      <c r="E75" s="10"/>
      <c r="F75" s="10"/>
      <c r="G75" s="10"/>
    </row>
    <row r="76" customFormat="false" ht="8.1" hidden="false" customHeight="true" outlineLevel="0" collapsed="false">
      <c r="A76" s="11" t="s">
        <v>21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</row>
    <row r="77" customFormat="false" ht="3" hidden="false" customHeight="true" outlineLevel="0" collapsed="false">
      <c r="A77" s="11"/>
      <c r="B77" s="10"/>
      <c r="C77" s="10"/>
      <c r="D77" s="10"/>
      <c r="E77" s="10"/>
      <c r="F77" s="10"/>
      <c r="G77" s="10"/>
    </row>
    <row r="78" customFormat="false" ht="8.1" hidden="false" customHeight="true" outlineLevel="0" collapsed="false">
      <c r="A78" s="11" t="s">
        <v>22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</row>
    <row r="79" customFormat="false" ht="8.1" hidden="false" customHeight="true" outlineLevel="0" collapsed="false">
      <c r="A79" s="11" t="s">
        <v>23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</row>
    <row r="80" customFormat="false" ht="8.1" hidden="false" customHeight="true" outlineLevel="0" collapsed="false">
      <c r="A80" s="11" t="s">
        <v>24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</row>
    <row r="81" customFormat="false" ht="8.1" hidden="false" customHeight="true" outlineLevel="0" collapsed="false">
      <c r="A81" s="11" t="s">
        <v>2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</row>
    <row r="82" customFormat="false" ht="3" hidden="false" customHeight="true" outlineLevel="0" collapsed="false">
      <c r="A82" s="11"/>
      <c r="B82" s="10"/>
      <c r="C82" s="10"/>
      <c r="D82" s="10"/>
      <c r="E82" s="10"/>
      <c r="F82" s="10"/>
      <c r="G82" s="10"/>
    </row>
    <row r="83" customFormat="false" ht="8.1" hidden="false" customHeight="true" outlineLevel="0" collapsed="false">
      <c r="A83" s="7" t="s">
        <v>26</v>
      </c>
      <c r="B83" s="8" t="n">
        <v>47622.05035</v>
      </c>
      <c r="C83" s="8" t="n">
        <v>47906.87718</v>
      </c>
      <c r="D83" s="8" t="n">
        <v>48250.14741</v>
      </c>
      <c r="E83" s="8" t="n">
        <v>48452.96011</v>
      </c>
      <c r="F83" s="8" t="n">
        <v>48676.59411</v>
      </c>
      <c r="G83" s="8" t="n">
        <v>49090.358</v>
      </c>
    </row>
    <row r="84" customFormat="false" ht="3" hidden="false" customHeight="true" outlineLevel="0" collapsed="false">
      <c r="B84" s="10"/>
      <c r="C84" s="10"/>
      <c r="D84" s="10"/>
      <c r="E84" s="10"/>
      <c r="F84" s="10"/>
      <c r="G84" s="10"/>
    </row>
    <row r="85" customFormat="false" ht="8.1" hidden="false" customHeight="true" outlineLevel="0" collapsed="false">
      <c r="A85" s="11" t="s">
        <v>27</v>
      </c>
      <c r="B85" s="10" t="n">
        <v>30799.33304</v>
      </c>
      <c r="C85" s="10" t="n">
        <v>31037.00309</v>
      </c>
      <c r="D85" s="10" t="n">
        <v>31308.49353</v>
      </c>
      <c r="E85" s="10" t="n">
        <v>31486.70049</v>
      </c>
      <c r="F85" s="10" t="n">
        <v>31676.64712</v>
      </c>
      <c r="G85" s="10" t="n">
        <v>32005.21484</v>
      </c>
    </row>
    <row r="86" customFormat="false" ht="3" hidden="false" customHeight="true" outlineLevel="0" collapsed="false">
      <c r="B86" s="10"/>
      <c r="C86" s="10"/>
      <c r="D86" s="10"/>
      <c r="E86" s="10"/>
      <c r="F86" s="10"/>
      <c r="G86" s="10"/>
    </row>
    <row r="87" customFormat="false" ht="8.1" hidden="false" customHeight="true" outlineLevel="0" collapsed="false">
      <c r="A87" s="11" t="s">
        <v>16</v>
      </c>
      <c r="B87" s="10" t="n">
        <v>16821.3606</v>
      </c>
      <c r="C87" s="10" t="n">
        <v>16868.51738</v>
      </c>
      <c r="D87" s="10" t="n">
        <v>16940.29717</v>
      </c>
      <c r="E87" s="10" t="n">
        <v>16964.90291</v>
      </c>
      <c r="F87" s="10" t="n">
        <v>16998.40369</v>
      </c>
      <c r="G87" s="10" t="n">
        <v>17083.59986</v>
      </c>
    </row>
    <row r="88" customFormat="false" ht="3" hidden="false" customHeight="true" outlineLevel="0" collapsed="false">
      <c r="B88" s="10"/>
      <c r="C88" s="10"/>
      <c r="D88" s="10"/>
      <c r="E88" s="10"/>
      <c r="F88" s="10"/>
      <c r="G88" s="10"/>
    </row>
    <row r="89" customFormat="false" ht="8.1" hidden="false" customHeight="true" outlineLevel="0" collapsed="false">
      <c r="A89" s="11" t="s">
        <v>17</v>
      </c>
      <c r="B89" s="10" t="n">
        <v>1.35671</v>
      </c>
      <c r="C89" s="10" t="n">
        <v>1.35671</v>
      </c>
      <c r="D89" s="10" t="n">
        <v>1.35671</v>
      </c>
      <c r="E89" s="10" t="n">
        <v>1.35671</v>
      </c>
      <c r="F89" s="10" t="n">
        <v>1.5433</v>
      </c>
      <c r="G89" s="10" t="n">
        <v>1.5433</v>
      </c>
    </row>
    <row r="90" customFormat="false" ht="8.1" hidden="false" customHeight="true" outlineLevel="0" collapsed="false">
      <c r="A90" s="11" t="s">
        <v>18</v>
      </c>
      <c r="B90" s="10" t="n">
        <v>0.76605</v>
      </c>
      <c r="C90" s="10" t="n">
        <v>0.76605</v>
      </c>
      <c r="D90" s="10" t="n">
        <v>0.76605</v>
      </c>
      <c r="E90" s="10" t="n">
        <v>0.76605</v>
      </c>
      <c r="F90" s="10" t="n">
        <v>0.95264</v>
      </c>
      <c r="G90" s="10" t="n">
        <v>0.95264</v>
      </c>
    </row>
    <row r="91" customFormat="false" ht="8.1" hidden="false" customHeight="true" outlineLevel="0" collapsed="false">
      <c r="A91" s="11" t="s">
        <v>20</v>
      </c>
      <c r="B91" s="10" t="n">
        <v>0.59066</v>
      </c>
      <c r="C91" s="10" t="n">
        <v>0.59066</v>
      </c>
      <c r="D91" s="10" t="n">
        <v>0.59066</v>
      </c>
      <c r="E91" s="10" t="n">
        <v>0.59066</v>
      </c>
      <c r="F91" s="10" t="n">
        <v>0.59066</v>
      </c>
      <c r="G91" s="10" t="n">
        <v>0.59066</v>
      </c>
    </row>
    <row r="92" customFormat="false" ht="8.1" hidden="false" customHeight="true" outlineLevel="0" collapsed="false">
      <c r="A92" s="15" t="s">
        <v>28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</row>
    <row r="93" customFormat="false" ht="3" hidden="false" customHeight="true" outlineLevel="0" collapsed="false">
      <c r="B93" s="10"/>
      <c r="C93" s="10"/>
      <c r="D93" s="10"/>
      <c r="E93" s="10"/>
      <c r="F93" s="10"/>
      <c r="G93" s="10"/>
    </row>
    <row r="94" customFormat="false" ht="8.1" hidden="false" customHeight="true" outlineLevel="0" collapsed="false">
      <c r="A94" s="7" t="s">
        <v>29</v>
      </c>
      <c r="B94" s="8" t="n">
        <v>3.89861</v>
      </c>
      <c r="C94" s="8" t="n">
        <v>3.03205</v>
      </c>
      <c r="D94" s="8" t="n">
        <v>2.07583</v>
      </c>
      <c r="E94" s="8" t="n">
        <v>1.51129</v>
      </c>
      <c r="F94" s="8" t="n">
        <v>1.51129</v>
      </c>
      <c r="G94" s="8" t="n">
        <v>1.51129</v>
      </c>
    </row>
    <row r="95" customFormat="false" ht="3" hidden="false" customHeight="true" outlineLevel="0" collapsed="false">
      <c r="A95" s="11"/>
      <c r="B95" s="10"/>
      <c r="C95" s="10"/>
      <c r="D95" s="10"/>
      <c r="E95" s="10"/>
      <c r="F95" s="10"/>
      <c r="G95" s="10"/>
    </row>
    <row r="96" customFormat="false" ht="8.1" hidden="false" customHeight="true" outlineLevel="0" collapsed="false">
      <c r="A96" s="11" t="s">
        <v>30</v>
      </c>
      <c r="B96" s="10" t="n">
        <v>1.31964</v>
      </c>
      <c r="C96" s="10" t="n">
        <v>1.31964</v>
      </c>
      <c r="D96" s="10" t="n">
        <v>1.31964</v>
      </c>
      <c r="E96" s="10" t="n">
        <v>1.31964</v>
      </c>
      <c r="F96" s="10" t="n">
        <v>1.31964</v>
      </c>
      <c r="G96" s="10" t="n">
        <v>1.31964</v>
      </c>
    </row>
    <row r="97" customFormat="false" ht="8.1" hidden="false" customHeight="true" outlineLevel="0" collapsed="false">
      <c r="A97" s="11" t="s">
        <v>31</v>
      </c>
      <c r="B97" s="10" t="n">
        <v>1.10985</v>
      </c>
      <c r="C97" s="10" t="n">
        <v>1.10985</v>
      </c>
      <c r="D97" s="10" t="n">
        <v>1.10985</v>
      </c>
      <c r="E97" s="10" t="n">
        <v>1.10985</v>
      </c>
      <c r="F97" s="10" t="n">
        <v>1.10985</v>
      </c>
      <c r="G97" s="10" t="n">
        <v>1.10985</v>
      </c>
    </row>
    <row r="98" customFormat="false" ht="8.1" hidden="false" customHeight="true" outlineLevel="0" collapsed="false">
      <c r="A98" s="11" t="s">
        <v>32</v>
      </c>
      <c r="B98" s="10" t="n">
        <v>0.20979</v>
      </c>
      <c r="C98" s="10" t="n">
        <v>0.20979</v>
      </c>
      <c r="D98" s="10" t="n">
        <v>0.20979</v>
      </c>
      <c r="E98" s="10" t="n">
        <v>0.20979</v>
      </c>
      <c r="F98" s="10" t="n">
        <v>0.20979</v>
      </c>
      <c r="G98" s="10" t="n">
        <v>0.20979</v>
      </c>
    </row>
    <row r="99" customFormat="false" ht="3" hidden="false" customHeight="true" outlineLevel="0" collapsed="false">
      <c r="A99" s="11"/>
      <c r="B99" s="10"/>
      <c r="C99" s="10"/>
      <c r="D99" s="10"/>
      <c r="E99" s="10"/>
      <c r="F99" s="10"/>
      <c r="G99" s="10"/>
    </row>
    <row r="100" customFormat="false" ht="8.1" hidden="false" customHeight="true" outlineLevel="0" collapsed="false">
      <c r="A100" s="11" t="s">
        <v>33</v>
      </c>
      <c r="B100" s="10" t="n">
        <v>2.57897</v>
      </c>
      <c r="C100" s="10" t="n">
        <v>1.71241</v>
      </c>
      <c r="D100" s="10" t="n">
        <v>0.75619</v>
      </c>
      <c r="E100" s="10" t="n">
        <v>0.19165</v>
      </c>
      <c r="F100" s="10" t="n">
        <v>0.19165</v>
      </c>
      <c r="G100" s="10" t="n">
        <v>0.19165</v>
      </c>
    </row>
    <row r="101" customFormat="false" ht="3" hidden="false" customHeight="true" outlineLevel="0" collapsed="false">
      <c r="A101" s="11"/>
      <c r="B101" s="10"/>
      <c r="C101" s="10"/>
      <c r="D101" s="10"/>
      <c r="E101" s="10"/>
      <c r="F101" s="10"/>
      <c r="G101" s="10"/>
    </row>
    <row r="102" customFormat="false" ht="8.1" hidden="false" customHeight="true" outlineLevel="0" collapsed="false">
      <c r="A102" s="11" t="s">
        <v>34</v>
      </c>
      <c r="B102" s="13" t="n">
        <v>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</row>
    <row r="103" customFormat="false" ht="8.1" hidden="false" customHeight="true" outlineLevel="0" collapsed="false">
      <c r="A103" s="11" t="s">
        <v>15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</row>
    <row r="104" customFormat="false" ht="8.1" hidden="false" customHeight="true" outlineLevel="0" collapsed="false">
      <c r="A104" s="11" t="s">
        <v>14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</row>
    <row r="105" customFormat="false" ht="3" hidden="false" customHeight="true" outlineLevel="0" collapsed="false">
      <c r="A105" s="11"/>
      <c r="B105" s="10"/>
      <c r="C105" s="10"/>
      <c r="D105" s="10"/>
      <c r="E105" s="10"/>
      <c r="F105" s="10"/>
      <c r="G105" s="10"/>
    </row>
    <row r="106" customFormat="false" ht="8.1" hidden="false" customHeight="true" outlineLevel="0" collapsed="false">
      <c r="A106" s="7" t="s">
        <v>35</v>
      </c>
      <c r="B106" s="8" t="n">
        <v>1239.98584</v>
      </c>
      <c r="C106" s="8" t="n">
        <v>1254.74776</v>
      </c>
      <c r="D106" s="8" t="n">
        <v>1250.32679</v>
      </c>
      <c r="E106" s="8" t="n">
        <v>1268.50237</v>
      </c>
      <c r="F106" s="8" t="n">
        <v>1274.6783</v>
      </c>
      <c r="G106" s="8" t="n">
        <v>1284.25818</v>
      </c>
    </row>
    <row r="107" customFormat="false" ht="4.5" hidden="false" customHeight="true" outlineLevel="0" collapsed="false">
      <c r="A107" s="15"/>
      <c r="B107" s="21"/>
      <c r="C107" s="18"/>
      <c r="D107" s="18"/>
      <c r="E107" s="18"/>
      <c r="F107" s="18"/>
      <c r="G107" s="18"/>
    </row>
    <row r="108" customFormat="false" ht="9" hidden="false" customHeight="true" outlineLevel="0" collapsed="false">
      <c r="A108" s="22" t="s">
        <v>42</v>
      </c>
      <c r="B108" s="23"/>
    </row>
    <row r="109" customFormat="false" ht="3.95" hidden="false" customHeight="true" outlineLevel="0" collapsed="false"/>
    <row r="110" customFormat="false" ht="9" hidden="false" customHeight="true" outlineLevel="0" collapsed="false">
      <c r="A110" s="24" t="s">
        <v>43</v>
      </c>
    </row>
    <row r="111" customFormat="false" ht="9" hidden="false" customHeight="true" outlineLevel="0" collapsed="false">
      <c r="A111" s="24" t="s">
        <v>44</v>
      </c>
    </row>
    <row r="112" customFormat="false" ht="2.25" hidden="false" customHeight="true" outlineLevel="0" collapsed="false">
      <c r="A112" s="25"/>
    </row>
    <row r="113" customFormat="false" ht="24" hidden="false" customHeight="true" outlineLevel="0" collapsed="false">
      <c r="A113" s="26" t="s">
        <v>45</v>
      </c>
      <c r="B113" s="26"/>
      <c r="C113" s="26"/>
      <c r="D113" s="26"/>
      <c r="E113" s="26"/>
      <c r="F113" s="26"/>
      <c r="G113" s="26"/>
    </row>
    <row r="114" customFormat="false" ht="8.1" hidden="false" customHeight="true" outlineLevel="0" collapsed="false"/>
    <row r="116" customFormat="false" ht="7.5" hidden="false" customHeight="true" outlineLevel="0" collapsed="false">
      <c r="B116" s="20"/>
      <c r="C116" s="20"/>
      <c r="D116" s="20"/>
      <c r="E116" s="20"/>
      <c r="F116" s="20"/>
      <c r="G116" s="20"/>
    </row>
    <row r="118" customFormat="false" ht="7.5" hidden="false" customHeight="true" outlineLevel="0" collapsed="false">
      <c r="B118" s="20"/>
      <c r="C118" s="20"/>
      <c r="D118" s="20"/>
      <c r="E118" s="20"/>
      <c r="F118" s="20"/>
      <c r="G118" s="20"/>
    </row>
  </sheetData>
  <mergeCells count="6">
    <mergeCell ref="A1:G1"/>
    <mergeCell ref="A3:A4"/>
    <mergeCell ref="B3:G3"/>
    <mergeCell ref="A56:A57"/>
    <mergeCell ref="B56:G56"/>
    <mergeCell ref="A113:G11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0:13Z</dcterms:created>
  <dc:creator>COMQS-C09</dc:creator>
  <dc:description/>
  <dc:language>en-US</dc:language>
  <cp:lastModifiedBy>rafael.tsilva</cp:lastModifiedBy>
  <cp:lastPrinted>2012-01-11T13:38:45Z</cp:lastPrinted>
  <dcterms:modified xsi:type="dcterms:W3CDTF">2014-05-16T14:54:00Z</dcterms:modified>
  <cp:revision>0</cp:revision>
  <dc:subject/>
  <dc:title/>
</cp:coreProperties>
</file>