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5" sheetId="1" state="visible" r:id="rId2"/>
  </sheets>
  <definedNames>
    <definedName function="false" hidden="false" name="CID_CAB" vbProcedure="false">#REF!</definedName>
    <definedName function="false" hidden="false" name="pag1" vbProcedure="false">13SB_25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5 - Valor de empréstimos consignados, por clientela, segundo os grupos de espécies - Acumulado no ano - 2011/2013</t>
  </si>
  <si>
    <t xml:space="preserve">GRUPOS DE ESPÉCIES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G53" activeCellId="0" sqref="G5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1</v>
      </c>
      <c r="C6" s="10" t="n">
        <v>2012</v>
      </c>
      <c r="D6" s="10" t="n">
        <v>2013</v>
      </c>
      <c r="E6" s="10" t="n">
        <v>2011</v>
      </c>
      <c r="F6" s="10" t="n">
        <v>2012</v>
      </c>
      <c r="G6" s="10" t="n">
        <v>2013</v>
      </c>
      <c r="H6" s="10" t="n">
        <v>2011</v>
      </c>
      <c r="I6" s="10" t="n">
        <v>2012</v>
      </c>
      <c r="J6" s="10" t="n">
        <v>2013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19236725.58731</v>
      </c>
      <c r="C7" s="12" t="n">
        <f aca="false">C10+C44+C56</f>
        <v>23156879.35456</v>
      </c>
      <c r="D7" s="12" t="n">
        <f aca="false">D10+D44+D56</f>
        <v>26337345.19117</v>
      </c>
      <c r="E7" s="12" t="n">
        <f aca="false">E10+E44+E56</f>
        <v>13956550.69954</v>
      </c>
      <c r="F7" s="12" t="n">
        <f aca="false">F10+F44+F56</f>
        <v>16597859.72808</v>
      </c>
      <c r="G7" s="12" t="n">
        <f aca="false">G10+G44+G56</f>
        <v>18851521.91971</v>
      </c>
      <c r="H7" s="12" t="n">
        <f aca="false">H10+H44+H56</f>
        <v>5280174.88777</v>
      </c>
      <c r="I7" s="12" t="n">
        <f aca="false">I10+I44+I56</f>
        <v>6559019.62648</v>
      </c>
      <c r="J7" s="12" t="n">
        <f aca="false">J10+J44+J56</f>
        <v>7485823.27146</v>
      </c>
    </row>
    <row r="8" s="13" customFormat="true" ht="12.7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75" hidden="false" customHeight="true" outlineLevel="0" collapsed="false">
      <c r="A10" s="11" t="s">
        <v>8</v>
      </c>
      <c r="B10" s="12" t="n">
        <v>19226317.8763</v>
      </c>
      <c r="C10" s="12" t="n">
        <v>23143805.16361</v>
      </c>
      <c r="D10" s="12" t="n">
        <v>26322363.63762</v>
      </c>
      <c r="E10" s="12" t="n">
        <v>13946142.98853</v>
      </c>
      <c r="F10" s="12" t="n">
        <v>16584785.53713</v>
      </c>
      <c r="G10" s="12" t="n">
        <v>18836540.36616</v>
      </c>
      <c r="H10" s="12" t="n">
        <v>5280174.88777</v>
      </c>
      <c r="I10" s="12" t="n">
        <v>6559019.62648</v>
      </c>
      <c r="J10" s="12" t="n">
        <v>7485823.27146</v>
      </c>
    </row>
    <row r="11" s="13" customFormat="true" ht="12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75" hidden="false" customHeight="true" outlineLevel="0" collapsed="false">
      <c r="A12" s="11" t="s">
        <v>9</v>
      </c>
      <c r="B12" s="12" t="n">
        <v>18796319.37452</v>
      </c>
      <c r="C12" s="12" t="n">
        <v>22640422.89565</v>
      </c>
      <c r="D12" s="12" t="n">
        <v>25756853.5834</v>
      </c>
      <c r="E12" s="12" t="n">
        <v>13529401.27329</v>
      </c>
      <c r="F12" s="12" t="n">
        <v>16097399.62522</v>
      </c>
      <c r="G12" s="12" t="n">
        <v>18289128.31501</v>
      </c>
      <c r="H12" s="12" t="n">
        <v>5266918.10123</v>
      </c>
      <c r="I12" s="12" t="n">
        <v>6543023.27043</v>
      </c>
      <c r="J12" s="12" t="n">
        <v>7467725.26839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true" outlineLevel="0" collapsed="false">
      <c r="A14" s="15" t="s">
        <v>10</v>
      </c>
      <c r="B14" s="14" t="n">
        <v>13290400.42708</v>
      </c>
      <c r="C14" s="14" t="n">
        <v>16014697.22566</v>
      </c>
      <c r="D14" s="14" t="n">
        <v>18244734.91497</v>
      </c>
      <c r="E14" s="14" t="n">
        <v>9366534.70347</v>
      </c>
      <c r="F14" s="14" t="n">
        <v>11135023.63543</v>
      </c>
      <c r="G14" s="14" t="n">
        <v>12665770.93145</v>
      </c>
      <c r="H14" s="14" t="n">
        <v>3923865.72361</v>
      </c>
      <c r="I14" s="14" t="n">
        <v>4879673.59023</v>
      </c>
      <c r="J14" s="14" t="n">
        <v>5578963.98352</v>
      </c>
    </row>
    <row r="15" customFormat="false" ht="12.75" hidden="false" customHeight="true" outlineLevel="0" collapsed="false">
      <c r="A15" s="15" t="s">
        <v>11</v>
      </c>
      <c r="B15" s="14" t="n">
        <v>4773498.47922</v>
      </c>
      <c r="C15" s="14" t="n">
        <v>5613191.9329</v>
      </c>
      <c r="D15" s="14" t="n">
        <v>6328912.90915</v>
      </c>
      <c r="E15" s="14" t="n">
        <v>4762580.9145</v>
      </c>
      <c r="F15" s="14" t="n">
        <v>5599586.89911</v>
      </c>
      <c r="G15" s="14" t="n">
        <v>6312987.99023</v>
      </c>
      <c r="H15" s="14" t="n">
        <v>10917.56472</v>
      </c>
      <c r="I15" s="14" t="n">
        <v>13605.03379</v>
      </c>
      <c r="J15" s="14" t="n">
        <v>15924.91892</v>
      </c>
    </row>
    <row r="16" customFormat="false" ht="12.75" hidden="false" customHeight="true" outlineLevel="0" collapsed="false">
      <c r="A16" s="15" t="s">
        <v>12</v>
      </c>
      <c r="B16" s="14" t="n">
        <v>5139034.60709</v>
      </c>
      <c r="C16" s="14" t="n">
        <v>6393388.54697</v>
      </c>
      <c r="D16" s="14" t="n">
        <v>7379720.92505</v>
      </c>
      <c r="E16" s="14" t="n">
        <v>1534923.49411</v>
      </c>
      <c r="F16" s="14" t="n">
        <v>1899747.80929</v>
      </c>
      <c r="G16" s="14" t="n">
        <v>2233573.90225</v>
      </c>
      <c r="H16" s="14" t="n">
        <v>3604111.11298</v>
      </c>
      <c r="I16" s="14" t="n">
        <v>4493640.73768</v>
      </c>
      <c r="J16" s="14" t="n">
        <v>5146147.0228</v>
      </c>
    </row>
    <row r="17" customFormat="false" ht="12.75" hidden="false" customHeight="true" outlineLevel="0" collapsed="false">
      <c r="A17" s="15" t="s">
        <v>13</v>
      </c>
      <c r="B17" s="14" t="n">
        <v>3377867.34077</v>
      </c>
      <c r="C17" s="14" t="n">
        <v>4008116.74579</v>
      </c>
      <c r="D17" s="14" t="n">
        <v>4536101.08077</v>
      </c>
      <c r="E17" s="14" t="n">
        <v>3069030.29486</v>
      </c>
      <c r="F17" s="14" t="n">
        <v>3635688.92703</v>
      </c>
      <c r="G17" s="14" t="n">
        <v>4119209.03897</v>
      </c>
      <c r="H17" s="14" t="n">
        <v>308837.04591</v>
      </c>
      <c r="I17" s="14" t="n">
        <v>372427.81876</v>
      </c>
      <c r="J17" s="14" t="n">
        <v>416892.0418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true" outlineLevel="0" collapsed="false">
      <c r="A19" s="15" t="s">
        <v>14</v>
      </c>
      <c r="B19" s="14" t="n">
        <v>5505670.5487</v>
      </c>
      <c r="C19" s="14" t="n">
        <v>6625323.37743</v>
      </c>
      <c r="D19" s="14" t="n">
        <v>7511463.05328</v>
      </c>
      <c r="E19" s="14" t="n">
        <v>4162636.17811</v>
      </c>
      <c r="F19" s="14" t="n">
        <v>4962000.71533</v>
      </c>
      <c r="G19" s="14" t="n">
        <v>5622748.88646</v>
      </c>
      <c r="H19" s="14" t="n">
        <v>1343034.37059</v>
      </c>
      <c r="I19" s="14" t="n">
        <v>1663322.6621</v>
      </c>
      <c r="J19" s="14" t="n">
        <v>1888714.16682</v>
      </c>
    </row>
    <row r="20" customFormat="false" ht="12.7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true" outlineLevel="0" collapsed="false">
      <c r="A21" s="15" t="s">
        <v>15</v>
      </c>
      <c r="B21" s="14" t="n">
        <v>248.39874</v>
      </c>
      <c r="C21" s="14" t="n">
        <v>402.29256</v>
      </c>
      <c r="D21" s="14" t="n">
        <v>655.61515</v>
      </c>
      <c r="E21" s="14" t="n">
        <v>230.39171</v>
      </c>
      <c r="F21" s="14" t="n">
        <v>375.27446</v>
      </c>
      <c r="G21" s="14" t="n">
        <v>608.4971</v>
      </c>
      <c r="H21" s="14" t="n">
        <v>18.00703</v>
      </c>
      <c r="I21" s="14" t="n">
        <v>27.0181</v>
      </c>
      <c r="J21" s="14" t="n">
        <v>47.11805</v>
      </c>
    </row>
    <row r="22" customFormat="false" ht="12.75" hidden="false" customHeight="true" outlineLevel="0" collapsed="false">
      <c r="A22" s="15" t="s">
        <v>16</v>
      </c>
      <c r="B22" s="14" t="n">
        <v>248.39874</v>
      </c>
      <c r="C22" s="14" t="n">
        <v>402.29256</v>
      </c>
      <c r="D22" s="14" t="n">
        <v>655.61515</v>
      </c>
      <c r="E22" s="14" t="n">
        <v>230.39171</v>
      </c>
      <c r="F22" s="14" t="n">
        <v>375.27446</v>
      </c>
      <c r="G22" s="14" t="n">
        <v>608.4971</v>
      </c>
      <c r="H22" s="14" t="n">
        <v>18.00703</v>
      </c>
      <c r="I22" s="14" t="n">
        <v>27.0181</v>
      </c>
      <c r="J22" s="14" t="n">
        <v>47.11805</v>
      </c>
    </row>
    <row r="23" customFormat="false" ht="12.75" hidden="fals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75" hidden="fals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</row>
    <row r="25" customFormat="false" ht="12.7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true" outlineLevel="0" collapsed="false">
      <c r="A26" s="15" t="s">
        <v>1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2.7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true" outlineLevel="0" collapsed="false">
      <c r="A28" s="15" t="s">
        <v>20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</row>
    <row r="29" customFormat="false" ht="12.7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75" hidden="false" customHeight="true" outlineLevel="0" collapsed="false">
      <c r="A30" s="15" t="s">
        <v>22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</row>
    <row r="31" customFormat="false" ht="12.75" hidden="false" customHeight="true" outlineLevel="0" collapsed="false">
      <c r="A31" s="15" t="s">
        <v>23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</row>
    <row r="32" customFormat="false" ht="12.7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75" hidden="false" customHeight="true" outlineLevel="0" collapsed="false">
      <c r="A33" s="11" t="s">
        <v>24</v>
      </c>
      <c r="B33" s="12" t="n">
        <v>429998.50178</v>
      </c>
      <c r="C33" s="12" t="n">
        <v>503382.26796</v>
      </c>
      <c r="D33" s="12" t="n">
        <v>565510.05422</v>
      </c>
      <c r="E33" s="12" t="n">
        <v>416741.71524</v>
      </c>
      <c r="F33" s="12" t="n">
        <v>487385.91191</v>
      </c>
      <c r="G33" s="12" t="n">
        <v>547412.05115</v>
      </c>
      <c r="H33" s="12" t="n">
        <v>13256.78654</v>
      </c>
      <c r="I33" s="12" t="n">
        <v>15996.35605</v>
      </c>
      <c r="J33" s="12" t="n">
        <v>18098.00307</v>
      </c>
      <c r="K33" s="1"/>
      <c r="L33" s="1"/>
      <c r="M33" s="1"/>
      <c r="N33" s="1"/>
      <c r="O33" s="1"/>
    </row>
    <row r="34" customFormat="false" ht="12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3"/>
      <c r="L34" s="13"/>
      <c r="M34" s="13"/>
      <c r="N34" s="13"/>
      <c r="O34" s="13"/>
    </row>
    <row r="35" customFormat="false" ht="12.75" hidden="false" customHeight="true" outlineLevel="0" collapsed="false">
      <c r="A35" s="15" t="s">
        <v>25</v>
      </c>
      <c r="B35" s="14" t="n">
        <v>266784.06441</v>
      </c>
      <c r="C35" s="14" t="n">
        <v>318129.6254</v>
      </c>
      <c r="D35" s="14" t="n">
        <v>365330.29666</v>
      </c>
      <c r="E35" s="14" t="n">
        <v>257286.67277</v>
      </c>
      <c r="F35" s="14" t="n">
        <v>306555.26476</v>
      </c>
      <c r="G35" s="14" t="n">
        <v>352124.60585</v>
      </c>
      <c r="H35" s="14" t="n">
        <v>9497.39164</v>
      </c>
      <c r="I35" s="14" t="n">
        <v>11574.36064</v>
      </c>
      <c r="J35" s="14" t="n">
        <v>13205.69081</v>
      </c>
    </row>
    <row r="36" customFormat="false" ht="12.7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15" t="s">
        <v>14</v>
      </c>
      <c r="B37" s="14" t="n">
        <v>163211.47245</v>
      </c>
      <c r="C37" s="14" t="n">
        <v>185240.6595</v>
      </c>
      <c r="D37" s="14" t="n">
        <v>200163.10386</v>
      </c>
      <c r="E37" s="14" t="n">
        <v>159452.07755</v>
      </c>
      <c r="F37" s="14" t="n">
        <v>180818.66409</v>
      </c>
      <c r="G37" s="14" t="n">
        <v>195270.7916</v>
      </c>
      <c r="H37" s="14" t="n">
        <v>3759.3949</v>
      </c>
      <c r="I37" s="14" t="n">
        <v>4421.99541</v>
      </c>
      <c r="J37" s="14" t="n">
        <v>4892.31226</v>
      </c>
    </row>
    <row r="38" customFormat="false" ht="12.7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true" outlineLevel="0" collapsed="false">
      <c r="A39" s="15" t="s">
        <v>15</v>
      </c>
      <c r="B39" s="14" t="n">
        <v>2.96492</v>
      </c>
      <c r="C39" s="14" t="n">
        <v>11.98306</v>
      </c>
      <c r="D39" s="14" t="n">
        <v>16.6537</v>
      </c>
      <c r="E39" s="14" t="n">
        <v>2.96492</v>
      </c>
      <c r="F39" s="14" t="n">
        <v>11.98306</v>
      </c>
      <c r="G39" s="14" t="n">
        <v>16.6537</v>
      </c>
      <c r="H39" s="14" t="n">
        <v>0</v>
      </c>
      <c r="I39" s="14" t="n">
        <v>0</v>
      </c>
      <c r="J39" s="14" t="n">
        <v>0</v>
      </c>
    </row>
    <row r="40" customFormat="false" ht="12.75" hidden="false" customHeight="true" outlineLevel="0" collapsed="false">
      <c r="A40" s="15" t="s">
        <v>16</v>
      </c>
      <c r="B40" s="14" t="n">
        <v>0.59952</v>
      </c>
      <c r="C40" s="14" t="n">
        <v>4.07411</v>
      </c>
      <c r="D40" s="14" t="n">
        <v>9.56578</v>
      </c>
      <c r="E40" s="14" t="n">
        <v>0.59952</v>
      </c>
      <c r="F40" s="14" t="n">
        <v>4.07411</v>
      </c>
      <c r="G40" s="14" t="n">
        <v>9.56578</v>
      </c>
      <c r="H40" s="14" t="n">
        <v>0</v>
      </c>
      <c r="I40" s="14" t="n">
        <v>0</v>
      </c>
      <c r="J40" s="14" t="n">
        <v>0</v>
      </c>
    </row>
    <row r="41" customFormat="false" ht="12.75" hidden="false" customHeight="true" outlineLevel="0" collapsed="false">
      <c r="A41" s="15" t="s">
        <v>18</v>
      </c>
      <c r="B41" s="14" t="n">
        <v>2.3654</v>
      </c>
      <c r="C41" s="14" t="n">
        <v>7.90895</v>
      </c>
      <c r="D41" s="14" t="n">
        <v>7.08792</v>
      </c>
      <c r="E41" s="14" t="n">
        <v>2.3654</v>
      </c>
      <c r="F41" s="14" t="n">
        <v>7.90895</v>
      </c>
      <c r="G41" s="14" t="n">
        <v>7.08792</v>
      </c>
      <c r="H41" s="14" t="n">
        <v>0</v>
      </c>
      <c r="I41" s="14" t="n">
        <v>0</v>
      </c>
      <c r="J41" s="14" t="n">
        <v>0</v>
      </c>
    </row>
    <row r="42" s="17" customFormat="true" ht="12.75" hidden="false" customHeight="true" outlineLevel="0" collapsed="false">
      <c r="A42" s="16" t="s">
        <v>26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"/>
      <c r="L42" s="1"/>
      <c r="M42" s="1"/>
      <c r="N42" s="1"/>
      <c r="O42" s="1"/>
    </row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7"/>
      <c r="L43" s="17"/>
      <c r="M43" s="17"/>
      <c r="N43" s="17"/>
      <c r="O43" s="17"/>
    </row>
    <row r="44" customFormat="false" ht="12.75" hidden="false" customHeight="true" outlineLevel="0" collapsed="false">
      <c r="A44" s="11" t="s">
        <v>27</v>
      </c>
      <c r="B44" s="12" t="n">
        <v>951.21734</v>
      </c>
      <c r="C44" s="12" t="n">
        <v>643.44961</v>
      </c>
      <c r="D44" s="12" t="n">
        <v>193.07418</v>
      </c>
      <c r="E44" s="12" t="n">
        <v>951.21734</v>
      </c>
      <c r="F44" s="12" t="n">
        <v>643.44961</v>
      </c>
      <c r="G44" s="12" t="n">
        <v>193.07418</v>
      </c>
      <c r="H44" s="14" t="n">
        <v>0</v>
      </c>
      <c r="I44" s="14" t="n">
        <v>0</v>
      </c>
      <c r="J44" s="14" t="n">
        <v>0</v>
      </c>
    </row>
    <row r="45" customFormat="false" ht="12.7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true" outlineLevel="0" collapsed="false">
      <c r="A46" s="15" t="s">
        <v>28</v>
      </c>
      <c r="B46" s="14" t="n">
        <v>3.14062</v>
      </c>
      <c r="C46" s="14" t="n">
        <v>10.75305</v>
      </c>
      <c r="D46" s="14" t="n">
        <v>15.94818</v>
      </c>
      <c r="E46" s="14" t="n">
        <v>3.14062</v>
      </c>
      <c r="F46" s="14" t="n">
        <v>10.75305</v>
      </c>
      <c r="G46" s="14" t="n">
        <v>15.94818</v>
      </c>
      <c r="H46" s="14" t="n">
        <v>0</v>
      </c>
      <c r="I46" s="14" t="n">
        <v>0</v>
      </c>
      <c r="J46" s="14" t="n">
        <v>0</v>
      </c>
    </row>
    <row r="47" customFormat="false" ht="12.75" hidden="false" customHeight="true" outlineLevel="0" collapsed="false">
      <c r="A47" s="15" t="s">
        <v>29</v>
      </c>
      <c r="B47" s="14" t="n">
        <v>1.98246</v>
      </c>
      <c r="C47" s="14" t="n">
        <v>8.39463</v>
      </c>
      <c r="D47" s="14" t="n">
        <v>13.4307</v>
      </c>
      <c r="E47" s="14" t="n">
        <v>1.98246</v>
      </c>
      <c r="F47" s="14" t="n">
        <v>8.39463</v>
      </c>
      <c r="G47" s="14" t="n">
        <v>13.4307</v>
      </c>
      <c r="H47" s="14" t="n">
        <v>0</v>
      </c>
      <c r="I47" s="14" t="n">
        <v>0</v>
      </c>
      <c r="J47" s="14" t="n">
        <v>0</v>
      </c>
    </row>
    <row r="48" customFormat="false" ht="12.75" hidden="false" customHeight="true" outlineLevel="0" collapsed="false">
      <c r="A48" s="15" t="s">
        <v>30</v>
      </c>
      <c r="B48" s="14" t="n">
        <v>1.15816</v>
      </c>
      <c r="C48" s="14" t="n">
        <v>2.35842</v>
      </c>
      <c r="D48" s="14" t="n">
        <v>2.51748</v>
      </c>
      <c r="E48" s="14" t="n">
        <v>1.15816</v>
      </c>
      <c r="F48" s="14" t="n">
        <v>2.35842</v>
      </c>
      <c r="G48" s="14" t="n">
        <v>2.51748</v>
      </c>
      <c r="H48" s="14" t="n">
        <v>0</v>
      </c>
      <c r="I48" s="14" t="n">
        <v>0</v>
      </c>
      <c r="J48" s="14" t="n">
        <v>0</v>
      </c>
    </row>
    <row r="49" customFormat="false" ht="12.7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true" outlineLevel="0" collapsed="false">
      <c r="A50" s="15" t="s">
        <v>31</v>
      </c>
      <c r="B50" s="14" t="n">
        <v>948.07672</v>
      </c>
      <c r="C50" s="14" t="n">
        <v>632.69656</v>
      </c>
      <c r="D50" s="14" t="n">
        <v>177.126</v>
      </c>
      <c r="E50" s="14" t="n">
        <v>948.07672</v>
      </c>
      <c r="F50" s="14" t="n">
        <v>632.69656</v>
      </c>
      <c r="G50" s="14" t="n">
        <v>177.126</v>
      </c>
      <c r="H50" s="14" t="n">
        <v>0</v>
      </c>
      <c r="I50" s="14" t="n">
        <v>0</v>
      </c>
      <c r="J50" s="14" t="n">
        <v>0</v>
      </c>
    </row>
    <row r="51" customFormat="false" ht="12.7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true" outlineLevel="0" collapsed="false">
      <c r="A52" s="15" t="s">
        <v>3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2.75" hidden="false" customHeight="true" outlineLevel="0" collapsed="false">
      <c r="A53" s="15" t="s">
        <v>1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2.75" hidden="false" customHeight="true" outlineLevel="0" collapsed="false">
      <c r="A54" s="15" t="s">
        <v>1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2.7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75" hidden="false" customHeight="true" outlineLevel="0" collapsed="false">
      <c r="A56" s="11" t="s">
        <v>33</v>
      </c>
      <c r="B56" s="12" t="n">
        <v>9456.49367</v>
      </c>
      <c r="C56" s="12" t="n">
        <v>12430.74134</v>
      </c>
      <c r="D56" s="12" t="n">
        <v>14788.47937</v>
      </c>
      <c r="E56" s="12" t="n">
        <v>9456.49367</v>
      </c>
      <c r="F56" s="12" t="n">
        <v>12430.74134</v>
      </c>
      <c r="G56" s="12" t="n">
        <v>14788.47937</v>
      </c>
      <c r="H56" s="14" t="n">
        <v>0</v>
      </c>
      <c r="I56" s="14" t="n">
        <v>0</v>
      </c>
      <c r="J56" s="14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20"/>
      <c r="F57" s="21"/>
      <c r="G57" s="21"/>
      <c r="H57" s="22"/>
      <c r="I57" s="23"/>
      <c r="J57" s="23"/>
      <c r="K57" s="1"/>
      <c r="L57" s="1"/>
      <c r="M57" s="1"/>
      <c r="N57" s="1"/>
      <c r="O57" s="1"/>
    </row>
    <row r="58" customFormat="false" ht="9" hidden="false" customHeight="true" outlineLevel="0" collapsed="false">
      <c r="A58" s="24" t="s">
        <v>34</v>
      </c>
      <c r="B58" s="25"/>
      <c r="C58" s="25"/>
      <c r="D58" s="25"/>
      <c r="E58" s="25"/>
      <c r="F58" s="25"/>
      <c r="G58" s="17"/>
      <c r="K58" s="17"/>
      <c r="L58" s="17"/>
      <c r="M58" s="17"/>
      <c r="N58" s="17"/>
      <c r="O58" s="17"/>
    </row>
    <row r="59" customFormat="false" ht="9" hidden="false" customHeight="true" outlineLevel="0" collapsed="false"/>
    <row r="60" customFormat="false" ht="9" hidden="false" customHeight="true" outlineLevel="0" collapsed="false">
      <c r="A60" s="26" t="s">
        <v>35</v>
      </c>
    </row>
    <row r="61" customFormat="false" ht="9" hidden="false" customHeight="true" outlineLevel="0" collapsed="false">
      <c r="A61" s="26" t="s">
        <v>36</v>
      </c>
    </row>
    <row r="62" customFormat="false" ht="9" hidden="false" customHeight="true" outlineLevel="0" collapsed="false">
      <c r="A62" s="26"/>
    </row>
    <row r="63" customFormat="false" ht="9" hidden="false" customHeight="true" outlineLevel="0" collapsed="false">
      <c r="A63" s="27" t="s">
        <v>37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3:J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6:55Z</dcterms:created>
  <dc:creator>AEPS95</dc:creator>
  <dc:description/>
  <dc:language>en-US</dc:language>
  <cp:lastModifiedBy>rafael.tsilva</cp:lastModifiedBy>
  <cp:lastPrinted>2012-01-10T16:37:32Z</cp:lastPrinted>
  <dcterms:modified xsi:type="dcterms:W3CDTF">2014-05-16T14:51:03Z</dcterms:modified>
  <cp:revision>0</cp:revision>
  <dc:subject>MANTIDOS</dc:subject>
  <dc:title>C.2 - Valor de benefícios em manutenção por clientela, segundo os grupos de espécies - Posição em dezembro - 1993/95</dc:title>
</cp:coreProperties>
</file>