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SB_20" sheetId="1" state="visible" r:id="rId2"/>
  </sheets>
  <definedNames>
    <definedName function="false" hidden="false" name="CID_CAB" vbProcedure="false">13SB_20!$G$4</definedName>
    <definedName function="false" hidden="false" name="pag1" vbProcedure="false">13SB_20!$A$1:$G$86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49">
  <si>
    <t xml:space="preserve">B.20 - Quantidade mensal de benefícios rurais emitidos, segundo as Grandes Regiões e Unidades da Federação - 2013</t>
  </si>
  <si>
    <t xml:space="preserve">GRANDES REGIÕES
E
UNIDADES DA FEDERAÇÃO</t>
  </si>
  <si>
    <t xml:space="preserve">QUANTIDADE MENSAL DE BENEFÍCIOS RURAIS EMITIDOS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       BRASIL</t>
  </si>
  <si>
    <t xml:space="preserve">    NORTE</t>
  </si>
  <si>
    <t xml:space="preserve">Rondônia</t>
  </si>
  <si>
    <t xml:space="preserve">Acre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    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Sergipe</t>
  </si>
  <si>
    <t xml:space="preserve">Bahia</t>
  </si>
  <si>
    <t xml:space="preserve">    SUDESTE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    SUL</t>
  </si>
  <si>
    <t xml:space="preserve">Paraná</t>
  </si>
  <si>
    <t xml:space="preserve">Santa Catarina</t>
  </si>
  <si>
    <t xml:space="preserve">Rio Grande do Sul</t>
  </si>
  <si>
    <t xml:space="preserve">    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FONTE: DATAPREV, SUB, SINTESE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*."/>
    <numFmt numFmtId="166" formatCode="#,##0;\–#,##0;\–"/>
    <numFmt numFmtId="167" formatCode="0_)"/>
    <numFmt numFmtId="168" formatCode="[$-409]#,##0_);\(#,##0\)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sz val="6"/>
      <color rgb="FF000000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b val="true"/>
      <sz val="6"/>
      <name val="MS Sans Serif"/>
      <family val="0"/>
    </font>
    <font>
      <sz val="6"/>
      <name val="MS Sans Serif"/>
      <family val="0"/>
    </font>
    <font>
      <sz val="10"/>
      <name val="MS Sans Serif"/>
      <family val="2"/>
    </font>
    <font>
      <sz val="10"/>
      <color rgb="FF000000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6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8.85"/>
    <col collapsed="false" customWidth="true" hidden="false" outlineLevel="0" max="3" min="2" style="2" width="12.28"/>
    <col collapsed="false" customWidth="true" hidden="false" outlineLevel="0" max="5" min="4" style="2" width="12.42"/>
    <col collapsed="false" customWidth="true" hidden="false" outlineLevel="0" max="6" min="6" style="3" width="12.42"/>
    <col collapsed="false" customWidth="true" hidden="false" outlineLevel="0" max="7" min="7" style="2" width="12.42"/>
    <col collapsed="false" customWidth="false" hidden="false" outlineLevel="0" max="257" min="8" style="1" width="9.7"/>
  </cols>
  <sheetData>
    <row r="1" customFormat="false" ht="10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7.5" hidden="false" customHeight="true" outlineLevel="0" collapsed="false">
      <c r="A2" s="5"/>
      <c r="B2" s="6"/>
      <c r="C2" s="6"/>
      <c r="D2" s="6"/>
      <c r="E2" s="6"/>
      <c r="F2" s="7"/>
      <c r="G2" s="6"/>
    </row>
    <row r="3" customFormat="false" ht="12.6" hidden="false" customHeight="true" outlineLevel="0" collapsed="false">
      <c r="A3" s="8" t="s">
        <v>1</v>
      </c>
      <c r="B3" s="9" t="s">
        <v>2</v>
      </c>
      <c r="C3" s="9"/>
      <c r="D3" s="9"/>
      <c r="E3" s="9"/>
      <c r="F3" s="9"/>
      <c r="G3" s="9"/>
    </row>
    <row r="4" customFormat="false" ht="12.6" hidden="false" customHeight="true" outlineLevel="0" collapsed="false">
      <c r="A4" s="8"/>
      <c r="B4" s="9" t="s">
        <v>3</v>
      </c>
      <c r="C4" s="9" t="s">
        <v>4</v>
      </c>
      <c r="D4" s="9" t="s">
        <v>5</v>
      </c>
      <c r="E4" s="9" t="s">
        <v>6</v>
      </c>
      <c r="F4" s="10" t="s">
        <v>7</v>
      </c>
      <c r="G4" s="9" t="s">
        <v>8</v>
      </c>
    </row>
    <row r="5" s="13" customFormat="true" ht="11.1" hidden="false" customHeight="true" outlineLevel="0" collapsed="false">
      <c r="A5" s="11" t="s">
        <v>9</v>
      </c>
      <c r="B5" s="12" t="n">
        <f aca="false">B7+B16+B27+B33+B38</f>
        <v>8809614</v>
      </c>
      <c r="C5" s="12" t="n">
        <f aca="false">C7+C16+C27+C33+C38</f>
        <v>8821344</v>
      </c>
      <c r="D5" s="12" t="n">
        <f aca="false">D7+D16+D27+D33+D38</f>
        <v>8834734</v>
      </c>
      <c r="E5" s="12" t="n">
        <f aca="false">E7+E16+E27+E33+E38</f>
        <v>8862534</v>
      </c>
      <c r="F5" s="12" t="n">
        <f aca="false">F7+F16+F27+F33+F38</f>
        <v>8894123</v>
      </c>
      <c r="G5" s="12" t="n">
        <f aca="false">G7+G16+G27+G33+G38</f>
        <v>8909351</v>
      </c>
    </row>
    <row r="6" customFormat="false" ht="9" hidden="false" customHeight="true" outlineLevel="0" collapsed="false">
      <c r="A6" s="14"/>
      <c r="B6" s="15"/>
      <c r="C6" s="15"/>
      <c r="D6" s="15"/>
      <c r="E6" s="15"/>
      <c r="F6" s="15"/>
      <c r="G6" s="15"/>
    </row>
    <row r="7" s="13" customFormat="true" ht="9" hidden="false" customHeight="true" outlineLevel="0" collapsed="false">
      <c r="A7" s="11" t="s">
        <v>10</v>
      </c>
      <c r="B7" s="12" t="n">
        <v>746912</v>
      </c>
      <c r="C7" s="12" t="n">
        <v>748476</v>
      </c>
      <c r="D7" s="12" t="n">
        <v>750477</v>
      </c>
      <c r="E7" s="12" t="n">
        <v>753869</v>
      </c>
      <c r="F7" s="12" t="n">
        <v>759226</v>
      </c>
      <c r="G7" s="12" t="n">
        <v>763600</v>
      </c>
    </row>
    <row r="8" customFormat="false" ht="9" hidden="false" customHeight="true" outlineLevel="0" collapsed="false">
      <c r="A8" s="16" t="s">
        <v>11</v>
      </c>
      <c r="B8" s="15" t="n">
        <v>112865</v>
      </c>
      <c r="C8" s="15" t="n">
        <v>112983</v>
      </c>
      <c r="D8" s="15" t="n">
        <v>113354</v>
      </c>
      <c r="E8" s="15" t="n">
        <v>113621</v>
      </c>
      <c r="F8" s="15" t="n">
        <v>114134</v>
      </c>
      <c r="G8" s="15" t="n">
        <v>114471</v>
      </c>
    </row>
    <row r="9" customFormat="false" ht="9" hidden="false" customHeight="true" outlineLevel="0" collapsed="false">
      <c r="A9" s="16" t="s">
        <v>12</v>
      </c>
      <c r="B9" s="15" t="n">
        <v>37032</v>
      </c>
      <c r="C9" s="15" t="n">
        <v>37142</v>
      </c>
      <c r="D9" s="15" t="n">
        <v>37259</v>
      </c>
      <c r="E9" s="15" t="n">
        <v>37490</v>
      </c>
      <c r="F9" s="15" t="n">
        <v>37709</v>
      </c>
      <c r="G9" s="15" t="n">
        <v>37465</v>
      </c>
    </row>
    <row r="10" customFormat="false" ht="9" hidden="false" customHeight="true" outlineLevel="0" collapsed="false">
      <c r="A10" s="16" t="s">
        <v>13</v>
      </c>
      <c r="B10" s="15" t="n">
        <v>91043</v>
      </c>
      <c r="C10" s="15" t="n">
        <v>91131</v>
      </c>
      <c r="D10" s="15" t="n">
        <v>91189</v>
      </c>
      <c r="E10" s="15" t="n">
        <v>91556</v>
      </c>
      <c r="F10" s="15" t="n">
        <v>91975</v>
      </c>
      <c r="G10" s="15" t="n">
        <v>92507</v>
      </c>
    </row>
    <row r="11" customFormat="false" ht="9" hidden="false" customHeight="true" outlineLevel="0" collapsed="false">
      <c r="A11" s="16" t="s">
        <v>14</v>
      </c>
      <c r="B11" s="15" t="n">
        <v>16867</v>
      </c>
      <c r="C11" s="15" t="n">
        <v>16900</v>
      </c>
      <c r="D11" s="15" t="n">
        <v>16945</v>
      </c>
      <c r="E11" s="15" t="n">
        <v>17043</v>
      </c>
      <c r="F11" s="15" t="n">
        <v>17113</v>
      </c>
      <c r="G11" s="15" t="n">
        <v>17173</v>
      </c>
    </row>
    <row r="12" customFormat="false" ht="9" hidden="false" customHeight="true" outlineLevel="0" collapsed="false">
      <c r="A12" s="16" t="s">
        <v>15</v>
      </c>
      <c r="B12" s="15" t="n">
        <v>370560</v>
      </c>
      <c r="C12" s="15" t="n">
        <v>371493</v>
      </c>
      <c r="D12" s="15" t="n">
        <v>372644</v>
      </c>
      <c r="E12" s="15" t="n">
        <v>374700</v>
      </c>
      <c r="F12" s="15" t="n">
        <v>377446</v>
      </c>
      <c r="G12" s="15" t="n">
        <v>380598</v>
      </c>
    </row>
    <row r="13" customFormat="false" ht="9" hidden="false" customHeight="true" outlineLevel="0" collapsed="false">
      <c r="A13" s="16" t="s">
        <v>16</v>
      </c>
      <c r="B13" s="15" t="n">
        <v>15659</v>
      </c>
      <c r="C13" s="15" t="n">
        <v>15673</v>
      </c>
      <c r="D13" s="15" t="n">
        <v>15699</v>
      </c>
      <c r="E13" s="15" t="n">
        <v>15775</v>
      </c>
      <c r="F13" s="15" t="n">
        <v>15866</v>
      </c>
      <c r="G13" s="15" t="n">
        <v>15745</v>
      </c>
    </row>
    <row r="14" customFormat="false" ht="9" hidden="false" customHeight="true" outlineLevel="0" collapsed="false">
      <c r="A14" s="16" t="s">
        <v>17</v>
      </c>
      <c r="B14" s="15" t="n">
        <v>102886</v>
      </c>
      <c r="C14" s="15" t="n">
        <v>103154</v>
      </c>
      <c r="D14" s="15" t="n">
        <v>103387</v>
      </c>
      <c r="E14" s="15" t="n">
        <v>103684</v>
      </c>
      <c r="F14" s="15" t="n">
        <v>104983</v>
      </c>
      <c r="G14" s="15" t="n">
        <v>105641</v>
      </c>
    </row>
    <row r="15" customFormat="false" ht="9" hidden="false" customHeight="true" outlineLevel="0" collapsed="false">
      <c r="B15" s="15"/>
      <c r="C15" s="15"/>
      <c r="D15" s="15"/>
      <c r="E15" s="15"/>
      <c r="F15" s="15"/>
      <c r="G15" s="15"/>
    </row>
    <row r="16" s="13" customFormat="true" ht="9" hidden="false" customHeight="true" outlineLevel="0" collapsed="false">
      <c r="A16" s="11" t="s">
        <v>18</v>
      </c>
      <c r="B16" s="12" t="n">
        <v>4263792</v>
      </c>
      <c r="C16" s="12" t="n">
        <v>4270108</v>
      </c>
      <c r="D16" s="12" t="n">
        <v>4277801</v>
      </c>
      <c r="E16" s="12" t="n">
        <v>4292352</v>
      </c>
      <c r="F16" s="12" t="n">
        <v>4307383</v>
      </c>
      <c r="G16" s="12" t="n">
        <v>4316363</v>
      </c>
    </row>
    <row r="17" customFormat="false" ht="9" hidden="false" customHeight="true" outlineLevel="0" collapsed="false">
      <c r="A17" s="16" t="s">
        <v>19</v>
      </c>
      <c r="B17" s="15" t="n">
        <v>618060</v>
      </c>
      <c r="C17" s="15" t="n">
        <v>619564</v>
      </c>
      <c r="D17" s="15" t="n">
        <v>621699</v>
      </c>
      <c r="E17" s="15" t="n">
        <v>624839</v>
      </c>
      <c r="F17" s="15" t="n">
        <v>627234</v>
      </c>
      <c r="G17" s="15" t="n">
        <v>629379</v>
      </c>
    </row>
    <row r="18" customFormat="false" ht="9" hidden="false" customHeight="true" outlineLevel="0" collapsed="false">
      <c r="A18" s="16" t="s">
        <v>20</v>
      </c>
      <c r="B18" s="15" t="n">
        <v>366355</v>
      </c>
      <c r="C18" s="15" t="n">
        <v>366963</v>
      </c>
      <c r="D18" s="15" t="n">
        <v>367842</v>
      </c>
      <c r="E18" s="15" t="n">
        <v>369497</v>
      </c>
      <c r="F18" s="15" t="n">
        <v>371152</v>
      </c>
      <c r="G18" s="15" t="n">
        <v>372386</v>
      </c>
    </row>
    <row r="19" customFormat="false" ht="9" hidden="false" customHeight="true" outlineLevel="0" collapsed="false">
      <c r="A19" s="16" t="s">
        <v>21</v>
      </c>
      <c r="B19" s="15" t="n">
        <v>734127</v>
      </c>
      <c r="C19" s="15" t="n">
        <v>735388</v>
      </c>
      <c r="D19" s="15" t="n">
        <v>736371</v>
      </c>
      <c r="E19" s="15" t="n">
        <v>738194</v>
      </c>
      <c r="F19" s="15" t="n">
        <v>740767</v>
      </c>
      <c r="G19" s="15" t="n">
        <v>741908</v>
      </c>
    </row>
    <row r="20" customFormat="false" ht="9" hidden="false" customHeight="true" outlineLevel="0" collapsed="false">
      <c r="A20" s="16" t="s">
        <v>22</v>
      </c>
      <c r="B20" s="15" t="n">
        <v>258003</v>
      </c>
      <c r="C20" s="15" t="n">
        <v>258195</v>
      </c>
      <c r="D20" s="15" t="n">
        <v>258615</v>
      </c>
      <c r="E20" s="15" t="n">
        <v>259236</v>
      </c>
      <c r="F20" s="15" t="n">
        <v>259840</v>
      </c>
      <c r="G20" s="15" t="n">
        <v>260170</v>
      </c>
    </row>
    <row r="21" customFormat="false" ht="9" hidden="false" customHeight="true" outlineLevel="0" collapsed="false">
      <c r="A21" s="16" t="s">
        <v>23</v>
      </c>
      <c r="B21" s="15" t="n">
        <v>350201</v>
      </c>
      <c r="C21" s="15" t="n">
        <v>350409</v>
      </c>
      <c r="D21" s="15" t="n">
        <v>350710</v>
      </c>
      <c r="E21" s="15" t="n">
        <v>351717</v>
      </c>
      <c r="F21" s="15" t="n">
        <v>352737</v>
      </c>
      <c r="G21" s="15" t="n">
        <v>353107</v>
      </c>
    </row>
    <row r="22" customFormat="false" ht="9" hidden="false" customHeight="true" outlineLevel="0" collapsed="false">
      <c r="A22" s="16" t="s">
        <v>24</v>
      </c>
      <c r="B22" s="15" t="n">
        <v>569307</v>
      </c>
      <c r="C22" s="15" t="n">
        <v>569659</v>
      </c>
      <c r="D22" s="15" t="n">
        <v>570228</v>
      </c>
      <c r="E22" s="15" t="n">
        <v>571192</v>
      </c>
      <c r="F22" s="15" t="n">
        <v>572705</v>
      </c>
      <c r="G22" s="15" t="n">
        <v>573335</v>
      </c>
    </row>
    <row r="23" customFormat="false" ht="9" hidden="false" customHeight="true" outlineLevel="0" collapsed="false">
      <c r="A23" s="16" t="s">
        <v>25</v>
      </c>
      <c r="B23" s="15" t="n">
        <v>172547</v>
      </c>
      <c r="C23" s="15" t="n">
        <v>172815</v>
      </c>
      <c r="D23" s="15" t="n">
        <v>173019</v>
      </c>
      <c r="E23" s="15" t="n">
        <v>173506</v>
      </c>
      <c r="F23" s="15" t="n">
        <v>174332</v>
      </c>
      <c r="G23" s="15" t="n">
        <v>174824</v>
      </c>
    </row>
    <row r="24" customFormat="false" ht="9" hidden="false" customHeight="true" outlineLevel="0" collapsed="false">
      <c r="A24" s="16" t="s">
        <v>26</v>
      </c>
      <c r="B24" s="15" t="n">
        <v>129424</v>
      </c>
      <c r="C24" s="15" t="n">
        <v>129847</v>
      </c>
      <c r="D24" s="15" t="n">
        <v>130036</v>
      </c>
      <c r="E24" s="15" t="n">
        <v>130875</v>
      </c>
      <c r="F24" s="15" t="n">
        <v>131414</v>
      </c>
      <c r="G24" s="15" t="n">
        <v>131726</v>
      </c>
    </row>
    <row r="25" customFormat="false" ht="9" hidden="false" customHeight="true" outlineLevel="0" collapsed="false">
      <c r="A25" s="16" t="s">
        <v>27</v>
      </c>
      <c r="B25" s="15" t="n">
        <v>1065768</v>
      </c>
      <c r="C25" s="15" t="n">
        <v>1067268</v>
      </c>
      <c r="D25" s="15" t="n">
        <v>1069281</v>
      </c>
      <c r="E25" s="15" t="n">
        <v>1073296</v>
      </c>
      <c r="F25" s="15" t="n">
        <v>1077202</v>
      </c>
      <c r="G25" s="15" t="n">
        <v>1079528</v>
      </c>
    </row>
    <row r="26" customFormat="false" ht="9" hidden="false" customHeight="true" outlineLevel="0" collapsed="false">
      <c r="B26" s="15"/>
      <c r="C26" s="15"/>
      <c r="D26" s="15"/>
      <c r="E26" s="15"/>
      <c r="F26" s="15"/>
      <c r="G26" s="15"/>
    </row>
    <row r="27" s="13" customFormat="true" ht="9" hidden="false" customHeight="true" outlineLevel="0" collapsed="false">
      <c r="A27" s="11" t="s">
        <v>28</v>
      </c>
      <c r="B27" s="12" t="n">
        <v>1756282</v>
      </c>
      <c r="C27" s="12" t="n">
        <v>1758464</v>
      </c>
      <c r="D27" s="12" t="n">
        <v>1759991</v>
      </c>
      <c r="E27" s="12" t="n">
        <v>1764427</v>
      </c>
      <c r="F27" s="12" t="n">
        <v>1769085</v>
      </c>
      <c r="G27" s="12" t="n">
        <v>1769816</v>
      </c>
    </row>
    <row r="28" customFormat="false" ht="9" hidden="false" customHeight="true" outlineLevel="0" collapsed="false">
      <c r="A28" s="16" t="s">
        <v>29</v>
      </c>
      <c r="B28" s="15" t="n">
        <v>975651</v>
      </c>
      <c r="C28" s="15" t="n">
        <v>977096</v>
      </c>
      <c r="D28" s="15" t="n">
        <v>978482</v>
      </c>
      <c r="E28" s="15" t="n">
        <v>981260</v>
      </c>
      <c r="F28" s="15" t="n">
        <v>984079</v>
      </c>
      <c r="G28" s="15" t="n">
        <v>984948</v>
      </c>
    </row>
    <row r="29" customFormat="false" ht="9" hidden="false" customHeight="true" outlineLevel="0" collapsed="false">
      <c r="A29" s="16" t="s">
        <v>30</v>
      </c>
      <c r="B29" s="15" t="n">
        <v>166608</v>
      </c>
      <c r="C29" s="15" t="n">
        <v>166804</v>
      </c>
      <c r="D29" s="15" t="n">
        <v>166865</v>
      </c>
      <c r="E29" s="15" t="n">
        <v>167516</v>
      </c>
      <c r="F29" s="15" t="n">
        <v>167919</v>
      </c>
      <c r="G29" s="15" t="n">
        <v>168135</v>
      </c>
    </row>
    <row r="30" customFormat="false" ht="9" hidden="false" customHeight="true" outlineLevel="0" collapsed="false">
      <c r="A30" s="16" t="s">
        <v>31</v>
      </c>
      <c r="B30" s="15" t="n">
        <v>75645</v>
      </c>
      <c r="C30" s="15" t="n">
        <v>75724</v>
      </c>
      <c r="D30" s="15" t="n">
        <v>75613</v>
      </c>
      <c r="E30" s="15" t="n">
        <v>75617</v>
      </c>
      <c r="F30" s="15" t="n">
        <v>75680</v>
      </c>
      <c r="G30" s="15" t="n">
        <v>75612</v>
      </c>
    </row>
    <row r="31" customFormat="false" ht="9" hidden="false" customHeight="true" outlineLevel="0" collapsed="false">
      <c r="A31" s="16" t="s">
        <v>32</v>
      </c>
      <c r="B31" s="15" t="n">
        <v>538378</v>
      </c>
      <c r="C31" s="15" t="n">
        <v>538840</v>
      </c>
      <c r="D31" s="15" t="n">
        <v>539031</v>
      </c>
      <c r="E31" s="15" t="n">
        <v>540034</v>
      </c>
      <c r="F31" s="15" t="n">
        <v>541407</v>
      </c>
      <c r="G31" s="15" t="n">
        <v>541121</v>
      </c>
    </row>
    <row r="32" customFormat="false" ht="9" hidden="false" customHeight="true" outlineLevel="0" collapsed="false">
      <c r="B32" s="15"/>
      <c r="C32" s="15"/>
      <c r="D32" s="15"/>
      <c r="E32" s="15"/>
      <c r="F32" s="15"/>
      <c r="G32" s="15"/>
    </row>
    <row r="33" s="13" customFormat="true" ht="9" hidden="false" customHeight="true" outlineLevel="0" collapsed="false">
      <c r="A33" s="11" t="s">
        <v>33</v>
      </c>
      <c r="B33" s="12" t="n">
        <v>1528853</v>
      </c>
      <c r="C33" s="12" t="n">
        <v>1529400</v>
      </c>
      <c r="D33" s="12" t="n">
        <v>1530130</v>
      </c>
      <c r="E33" s="12" t="n">
        <v>1533436</v>
      </c>
      <c r="F33" s="12" t="n">
        <v>1537177</v>
      </c>
      <c r="G33" s="12" t="n">
        <v>1536939</v>
      </c>
    </row>
    <row r="34" customFormat="false" ht="9" hidden="false" customHeight="true" outlineLevel="0" collapsed="false">
      <c r="A34" s="16" t="s">
        <v>34</v>
      </c>
      <c r="B34" s="15" t="n">
        <v>587841</v>
      </c>
      <c r="C34" s="15" t="n">
        <v>588002</v>
      </c>
      <c r="D34" s="15" t="n">
        <v>588160</v>
      </c>
      <c r="E34" s="15" t="n">
        <v>589107</v>
      </c>
      <c r="F34" s="15" t="n">
        <v>590637</v>
      </c>
      <c r="G34" s="15" t="n">
        <v>590198</v>
      </c>
    </row>
    <row r="35" customFormat="false" ht="9" hidden="false" customHeight="true" outlineLevel="0" collapsed="false">
      <c r="A35" s="16" t="s">
        <v>35</v>
      </c>
      <c r="B35" s="15" t="n">
        <v>315562</v>
      </c>
      <c r="C35" s="15" t="n">
        <v>315474</v>
      </c>
      <c r="D35" s="15" t="n">
        <v>315774</v>
      </c>
      <c r="E35" s="15" t="n">
        <v>316640</v>
      </c>
      <c r="F35" s="15" t="n">
        <v>317195</v>
      </c>
      <c r="G35" s="15" t="n">
        <v>317222</v>
      </c>
    </row>
    <row r="36" customFormat="false" ht="9" hidden="false" customHeight="true" outlineLevel="0" collapsed="false">
      <c r="A36" s="16" t="s">
        <v>36</v>
      </c>
      <c r="B36" s="15" t="n">
        <v>625450</v>
      </c>
      <c r="C36" s="15" t="n">
        <v>625924</v>
      </c>
      <c r="D36" s="15" t="n">
        <v>626196</v>
      </c>
      <c r="E36" s="15" t="n">
        <v>627689</v>
      </c>
      <c r="F36" s="15" t="n">
        <v>629345</v>
      </c>
      <c r="G36" s="15" t="n">
        <v>629519</v>
      </c>
    </row>
    <row r="37" customFormat="false" ht="9" hidden="false" customHeight="true" outlineLevel="0" collapsed="false">
      <c r="B37" s="15"/>
      <c r="C37" s="15"/>
      <c r="D37" s="15"/>
      <c r="E37" s="15"/>
      <c r="F37" s="15"/>
      <c r="G37" s="15"/>
    </row>
    <row r="38" s="13" customFormat="true" ht="9" hidden="false" customHeight="true" outlineLevel="0" collapsed="false">
      <c r="A38" s="11" t="s">
        <v>37</v>
      </c>
      <c r="B38" s="12" t="n">
        <v>513775</v>
      </c>
      <c r="C38" s="12" t="n">
        <v>514896</v>
      </c>
      <c r="D38" s="12" t="n">
        <v>516335</v>
      </c>
      <c r="E38" s="12" t="n">
        <v>518450</v>
      </c>
      <c r="F38" s="12" t="n">
        <v>521252</v>
      </c>
      <c r="G38" s="12" t="n">
        <v>522633</v>
      </c>
    </row>
    <row r="39" customFormat="false" ht="9" hidden="false" customHeight="true" outlineLevel="0" collapsed="false">
      <c r="A39" s="16" t="s">
        <v>38</v>
      </c>
      <c r="B39" s="15" t="n">
        <v>98838</v>
      </c>
      <c r="C39" s="15" t="n">
        <v>98857</v>
      </c>
      <c r="D39" s="15" t="n">
        <v>99124</v>
      </c>
      <c r="E39" s="15" t="n">
        <v>99525</v>
      </c>
      <c r="F39" s="15" t="n">
        <v>99909</v>
      </c>
      <c r="G39" s="15" t="n">
        <v>99909</v>
      </c>
    </row>
    <row r="40" customFormat="false" ht="9" hidden="false" customHeight="true" outlineLevel="0" collapsed="false">
      <c r="A40" s="16" t="s">
        <v>39</v>
      </c>
      <c r="B40" s="15" t="n">
        <v>138875</v>
      </c>
      <c r="C40" s="15" t="n">
        <v>139311</v>
      </c>
      <c r="D40" s="15" t="n">
        <v>139845</v>
      </c>
      <c r="E40" s="15" t="n">
        <v>140475</v>
      </c>
      <c r="F40" s="15" t="n">
        <v>141279</v>
      </c>
      <c r="G40" s="15" t="n">
        <v>141705</v>
      </c>
    </row>
    <row r="41" customFormat="false" ht="9" hidden="false" customHeight="true" outlineLevel="0" collapsed="false">
      <c r="A41" s="16" t="s">
        <v>40</v>
      </c>
      <c r="B41" s="15" t="n">
        <v>218462</v>
      </c>
      <c r="C41" s="15" t="n">
        <v>218940</v>
      </c>
      <c r="D41" s="15" t="n">
        <v>219517</v>
      </c>
      <c r="E41" s="15" t="n">
        <v>220470</v>
      </c>
      <c r="F41" s="15" t="n">
        <v>221773</v>
      </c>
      <c r="G41" s="15" t="n">
        <v>222670</v>
      </c>
    </row>
    <row r="42" s="18" customFormat="true" ht="9" hidden="false" customHeight="true" outlineLevel="0" collapsed="false">
      <c r="A42" s="17" t="s">
        <v>41</v>
      </c>
      <c r="B42" s="15" t="n">
        <v>57600</v>
      </c>
      <c r="C42" s="15" t="n">
        <v>57788</v>
      </c>
      <c r="D42" s="15" t="n">
        <v>57849</v>
      </c>
      <c r="E42" s="15" t="n">
        <v>57980</v>
      </c>
      <c r="F42" s="15" t="n">
        <v>58291</v>
      </c>
      <c r="G42" s="15" t="n">
        <v>58349</v>
      </c>
    </row>
    <row r="43" s="18" customFormat="true" ht="4.5" hidden="false" customHeight="true" outlineLevel="0" collapsed="false">
      <c r="A43" s="19"/>
      <c r="B43" s="20"/>
      <c r="C43" s="20"/>
      <c r="D43" s="20"/>
      <c r="E43" s="20"/>
      <c r="F43" s="21"/>
      <c r="G43" s="20"/>
    </row>
    <row r="44" customFormat="false" ht="2.25" hidden="false" customHeight="true" outlineLevel="0" collapsed="false">
      <c r="A44" s="22"/>
      <c r="B44" s="23"/>
      <c r="C44" s="24"/>
      <c r="D44" s="24"/>
      <c r="E44" s="24"/>
      <c r="F44" s="25"/>
      <c r="G44" s="24"/>
    </row>
    <row r="45" customFormat="false" ht="12.6" hidden="false" customHeight="true" outlineLevel="0" collapsed="false">
      <c r="A45" s="8" t="s">
        <v>1</v>
      </c>
      <c r="B45" s="9" t="s">
        <v>2</v>
      </c>
      <c r="C45" s="9"/>
      <c r="D45" s="9"/>
      <c r="E45" s="9"/>
      <c r="F45" s="9"/>
      <c r="G45" s="9"/>
    </row>
    <row r="46" customFormat="false" ht="12.6" hidden="false" customHeight="true" outlineLevel="0" collapsed="false">
      <c r="A46" s="8"/>
      <c r="B46" s="9" t="s">
        <v>42</v>
      </c>
      <c r="C46" s="9" t="s">
        <v>43</v>
      </c>
      <c r="D46" s="9" t="s">
        <v>44</v>
      </c>
      <c r="E46" s="9" t="s">
        <v>45</v>
      </c>
      <c r="F46" s="10" t="s">
        <v>46</v>
      </c>
      <c r="G46" s="9" t="s">
        <v>47</v>
      </c>
    </row>
    <row r="47" s="13" customFormat="true" ht="11.1" hidden="false" customHeight="true" outlineLevel="0" collapsed="false">
      <c r="A47" s="11" t="s">
        <v>9</v>
      </c>
      <c r="B47" s="12" t="n">
        <f aca="false">B49+B58+B69+B75+B80</f>
        <v>8925480</v>
      </c>
      <c r="C47" s="12" t="n">
        <f aca="false">C49+C58+C69+C75+C80</f>
        <v>8957275</v>
      </c>
      <c r="D47" s="12" t="n">
        <f aca="false">D49+D58+D69+D75+D80</f>
        <v>8970527</v>
      </c>
      <c r="E47" s="12" t="n">
        <f aca="false">E49+E58+E69+E75+E80</f>
        <v>9002607</v>
      </c>
      <c r="F47" s="12" t="n">
        <f aca="false">F49+F58+F69+F75+F80</f>
        <v>9012878</v>
      </c>
      <c r="G47" s="12" t="n">
        <f aca="false">G49+G58+G69+G75+G80</f>
        <v>9047641</v>
      </c>
    </row>
    <row r="48" customFormat="false" ht="9" hidden="false" customHeight="true" outlineLevel="0" collapsed="false">
      <c r="B48" s="15"/>
      <c r="C48" s="15"/>
      <c r="D48" s="15"/>
      <c r="E48" s="15"/>
      <c r="F48" s="15"/>
      <c r="G48" s="15"/>
    </row>
    <row r="49" s="13" customFormat="true" ht="9" hidden="false" customHeight="true" outlineLevel="0" collapsed="false">
      <c r="A49" s="11" t="s">
        <v>10</v>
      </c>
      <c r="B49" s="12" t="n">
        <v>766782</v>
      </c>
      <c r="C49" s="12" t="n">
        <v>771530</v>
      </c>
      <c r="D49" s="12" t="n">
        <v>774139</v>
      </c>
      <c r="E49" s="12" t="n">
        <v>778944</v>
      </c>
      <c r="F49" s="12" t="n">
        <v>781284</v>
      </c>
      <c r="G49" s="12" t="n">
        <v>785797</v>
      </c>
    </row>
    <row r="50" customFormat="false" ht="9" hidden="false" customHeight="true" outlineLevel="0" collapsed="false">
      <c r="A50" s="16" t="s">
        <v>11</v>
      </c>
      <c r="B50" s="15" t="n">
        <v>114854</v>
      </c>
      <c r="C50" s="15" t="n">
        <v>115687</v>
      </c>
      <c r="D50" s="15" t="n">
        <v>116161</v>
      </c>
      <c r="E50" s="15" t="n">
        <v>117168</v>
      </c>
      <c r="F50" s="15" t="n">
        <v>117590</v>
      </c>
      <c r="G50" s="15" t="n">
        <v>118305</v>
      </c>
    </row>
    <row r="51" customFormat="false" ht="9" hidden="false" customHeight="true" outlineLevel="0" collapsed="false">
      <c r="A51" s="16" t="s">
        <v>12</v>
      </c>
      <c r="B51" s="15" t="n">
        <v>37529</v>
      </c>
      <c r="C51" s="15" t="n">
        <v>37795</v>
      </c>
      <c r="D51" s="15" t="n">
        <v>37924</v>
      </c>
      <c r="E51" s="15" t="n">
        <v>38110</v>
      </c>
      <c r="F51" s="15" t="n">
        <v>38317</v>
      </c>
      <c r="G51" s="15" t="n">
        <v>38538</v>
      </c>
    </row>
    <row r="52" customFormat="false" ht="9" hidden="false" customHeight="true" outlineLevel="0" collapsed="false">
      <c r="A52" s="16" t="s">
        <v>13</v>
      </c>
      <c r="B52" s="15" t="n">
        <v>92894</v>
      </c>
      <c r="C52" s="15" t="n">
        <v>93539</v>
      </c>
      <c r="D52" s="15" t="n">
        <v>93759</v>
      </c>
      <c r="E52" s="15" t="n">
        <v>94209</v>
      </c>
      <c r="F52" s="15" t="n">
        <v>94471</v>
      </c>
      <c r="G52" s="15" t="n">
        <v>95172</v>
      </c>
    </row>
    <row r="53" customFormat="false" ht="9" hidden="false" customHeight="true" outlineLevel="0" collapsed="false">
      <c r="A53" s="16" t="s">
        <v>14</v>
      </c>
      <c r="B53" s="15" t="n">
        <v>17203</v>
      </c>
      <c r="C53" s="15" t="n">
        <v>17348</v>
      </c>
      <c r="D53" s="15" t="n">
        <v>17441</v>
      </c>
      <c r="E53" s="15" t="n">
        <v>17547</v>
      </c>
      <c r="F53" s="15" t="n">
        <v>17620</v>
      </c>
      <c r="G53" s="15" t="n">
        <v>17740</v>
      </c>
    </row>
    <row r="54" customFormat="false" ht="9" hidden="false" customHeight="true" outlineLevel="0" collapsed="false">
      <c r="A54" s="16" t="s">
        <v>15</v>
      </c>
      <c r="B54" s="15" t="n">
        <v>382215</v>
      </c>
      <c r="C54" s="15" t="n">
        <v>384647</v>
      </c>
      <c r="D54" s="15" t="n">
        <v>385884</v>
      </c>
      <c r="E54" s="15" t="n">
        <v>388343</v>
      </c>
      <c r="F54" s="15" t="n">
        <v>389343</v>
      </c>
      <c r="G54" s="15" t="n">
        <v>391453</v>
      </c>
    </row>
    <row r="55" customFormat="false" ht="9" hidden="false" customHeight="true" outlineLevel="0" collapsed="false">
      <c r="A55" s="16" t="s">
        <v>16</v>
      </c>
      <c r="B55" s="15" t="n">
        <v>16060</v>
      </c>
      <c r="C55" s="15" t="n">
        <v>16207</v>
      </c>
      <c r="D55" s="15" t="n">
        <v>16290</v>
      </c>
      <c r="E55" s="15" t="n">
        <v>16388</v>
      </c>
      <c r="F55" s="15" t="n">
        <v>16465</v>
      </c>
      <c r="G55" s="15" t="n">
        <v>16581</v>
      </c>
    </row>
    <row r="56" customFormat="false" ht="9" hidden="false" customHeight="true" outlineLevel="0" collapsed="false">
      <c r="A56" s="16" t="s">
        <v>17</v>
      </c>
      <c r="B56" s="15" t="n">
        <v>106027</v>
      </c>
      <c r="C56" s="15" t="n">
        <v>106307</v>
      </c>
      <c r="D56" s="15" t="n">
        <v>106680</v>
      </c>
      <c r="E56" s="15" t="n">
        <v>107179</v>
      </c>
      <c r="F56" s="15" t="n">
        <v>107478</v>
      </c>
      <c r="G56" s="15" t="n">
        <v>108008</v>
      </c>
    </row>
    <row r="57" customFormat="false" ht="9" hidden="false" customHeight="true" outlineLevel="0" collapsed="false">
      <c r="B57" s="15"/>
      <c r="C57" s="15"/>
      <c r="D57" s="15"/>
      <c r="E57" s="15"/>
      <c r="F57" s="15"/>
      <c r="G57" s="15"/>
    </row>
    <row r="58" s="13" customFormat="true" ht="9" hidden="false" customHeight="true" outlineLevel="0" collapsed="false">
      <c r="A58" s="11" t="s">
        <v>18</v>
      </c>
      <c r="B58" s="12" t="n">
        <v>4325860</v>
      </c>
      <c r="C58" s="12" t="n">
        <v>4343551</v>
      </c>
      <c r="D58" s="12" t="n">
        <v>4352811</v>
      </c>
      <c r="E58" s="12" t="n">
        <v>4369713</v>
      </c>
      <c r="F58" s="12" t="n">
        <v>4375737</v>
      </c>
      <c r="G58" s="12" t="n">
        <v>4393756</v>
      </c>
    </row>
    <row r="59" customFormat="false" ht="9" hidden="false" customHeight="true" outlineLevel="0" collapsed="false">
      <c r="A59" s="16" t="s">
        <v>19</v>
      </c>
      <c r="B59" s="15" t="n">
        <v>631929</v>
      </c>
      <c r="C59" s="15" t="n">
        <v>636069</v>
      </c>
      <c r="D59" s="15" t="n">
        <v>639073</v>
      </c>
      <c r="E59" s="15" t="n">
        <v>652642</v>
      </c>
      <c r="F59" s="15" t="n">
        <v>644099</v>
      </c>
      <c r="G59" s="15" t="n">
        <v>653027</v>
      </c>
    </row>
    <row r="60" customFormat="false" ht="9" hidden="false" customHeight="true" outlineLevel="0" collapsed="false">
      <c r="A60" s="16" t="s">
        <v>20</v>
      </c>
      <c r="B60" s="15" t="n">
        <v>373552</v>
      </c>
      <c r="C60" s="15" t="n">
        <v>375188</v>
      </c>
      <c r="D60" s="15" t="n">
        <v>376249</v>
      </c>
      <c r="E60" s="15" t="n">
        <v>367541</v>
      </c>
      <c r="F60" s="15" t="n">
        <v>378582</v>
      </c>
      <c r="G60" s="15" t="n">
        <v>375521</v>
      </c>
    </row>
    <row r="61" customFormat="false" ht="9" hidden="false" customHeight="true" outlineLevel="0" collapsed="false">
      <c r="A61" s="16" t="s">
        <v>21</v>
      </c>
      <c r="B61" s="15" t="n">
        <v>743656</v>
      </c>
      <c r="C61" s="15" t="n">
        <v>746485</v>
      </c>
      <c r="D61" s="15" t="n">
        <v>748169</v>
      </c>
      <c r="E61" s="15" t="n">
        <v>750926</v>
      </c>
      <c r="F61" s="15" t="n">
        <v>751927</v>
      </c>
      <c r="G61" s="15" t="n">
        <v>754759</v>
      </c>
    </row>
    <row r="62" customFormat="false" ht="9" hidden="false" customHeight="true" outlineLevel="0" collapsed="false">
      <c r="A62" s="16" t="s">
        <v>22</v>
      </c>
      <c r="B62" s="15" t="n">
        <v>260526</v>
      </c>
      <c r="C62" s="15" t="n">
        <v>261410</v>
      </c>
      <c r="D62" s="15" t="n">
        <v>261704</v>
      </c>
      <c r="E62" s="15" t="n">
        <v>262275</v>
      </c>
      <c r="F62" s="15" t="n">
        <v>262517</v>
      </c>
      <c r="G62" s="15" t="n">
        <v>263345</v>
      </c>
    </row>
    <row r="63" customFormat="false" ht="9" hidden="false" customHeight="true" outlineLevel="0" collapsed="false">
      <c r="A63" s="16" t="s">
        <v>23</v>
      </c>
      <c r="B63" s="15" t="n">
        <v>353425</v>
      </c>
      <c r="C63" s="15" t="n">
        <v>354640</v>
      </c>
      <c r="D63" s="15" t="n">
        <v>354796</v>
      </c>
      <c r="E63" s="15" t="n">
        <v>355973</v>
      </c>
      <c r="F63" s="15" t="n">
        <v>356129</v>
      </c>
      <c r="G63" s="15" t="n">
        <v>356940</v>
      </c>
    </row>
    <row r="64" customFormat="false" ht="9" hidden="false" customHeight="true" outlineLevel="0" collapsed="false">
      <c r="A64" s="16" t="s">
        <v>24</v>
      </c>
      <c r="B64" s="15" t="n">
        <v>573635</v>
      </c>
      <c r="C64" s="15" t="n">
        <v>575332</v>
      </c>
      <c r="D64" s="15" t="n">
        <v>575743</v>
      </c>
      <c r="E64" s="15" t="n">
        <v>577858</v>
      </c>
      <c r="F64" s="15" t="n">
        <v>578070</v>
      </c>
      <c r="G64" s="15" t="n">
        <v>579823</v>
      </c>
    </row>
    <row r="65" customFormat="false" ht="9" hidden="false" customHeight="true" outlineLevel="0" collapsed="false">
      <c r="A65" s="16" t="s">
        <v>25</v>
      </c>
      <c r="B65" s="15" t="n">
        <v>175212</v>
      </c>
      <c r="C65" s="15" t="n">
        <v>176045</v>
      </c>
      <c r="D65" s="15" t="n">
        <v>176283</v>
      </c>
      <c r="E65" s="15" t="n">
        <v>176840</v>
      </c>
      <c r="F65" s="15" t="n">
        <v>177045</v>
      </c>
      <c r="G65" s="15" t="n">
        <v>177698</v>
      </c>
    </row>
    <row r="66" customFormat="false" ht="9" hidden="false" customHeight="true" outlineLevel="0" collapsed="false">
      <c r="A66" s="16" t="s">
        <v>26</v>
      </c>
      <c r="B66" s="15" t="n">
        <v>132219</v>
      </c>
      <c r="C66" s="15" t="n">
        <v>132892</v>
      </c>
      <c r="D66" s="15" t="n">
        <v>133332</v>
      </c>
      <c r="E66" s="15" t="n">
        <v>134179</v>
      </c>
      <c r="F66" s="15" t="n">
        <v>134473</v>
      </c>
      <c r="G66" s="15" t="n">
        <v>135159</v>
      </c>
    </row>
    <row r="67" customFormat="false" ht="9" hidden="false" customHeight="true" outlineLevel="0" collapsed="false">
      <c r="A67" s="16" t="s">
        <v>27</v>
      </c>
      <c r="B67" s="15" t="n">
        <v>1081706</v>
      </c>
      <c r="C67" s="15" t="n">
        <v>1085490</v>
      </c>
      <c r="D67" s="15" t="n">
        <v>1087462</v>
      </c>
      <c r="E67" s="15" t="n">
        <v>1091479</v>
      </c>
      <c r="F67" s="15" t="n">
        <v>1092895</v>
      </c>
      <c r="G67" s="15" t="n">
        <v>1097484</v>
      </c>
    </row>
    <row r="68" customFormat="false" ht="9" hidden="false" customHeight="true" outlineLevel="0" collapsed="false">
      <c r="B68" s="15"/>
      <c r="C68" s="15"/>
      <c r="D68" s="15"/>
      <c r="E68" s="15"/>
      <c r="F68" s="15"/>
      <c r="G68" s="15"/>
    </row>
    <row r="69" s="13" customFormat="true" ht="9.2" hidden="false" customHeight="true" outlineLevel="0" collapsed="false">
      <c r="A69" s="11" t="s">
        <v>28</v>
      </c>
      <c r="B69" s="12" t="n">
        <v>1770602</v>
      </c>
      <c r="C69" s="12" t="n">
        <v>1774617</v>
      </c>
      <c r="D69" s="12" t="n">
        <v>1775913</v>
      </c>
      <c r="E69" s="12" t="n">
        <v>1780808</v>
      </c>
      <c r="F69" s="12" t="n">
        <v>1781650</v>
      </c>
      <c r="G69" s="12" t="n">
        <v>1786694</v>
      </c>
    </row>
    <row r="70" customFormat="false" ht="9.2" hidden="false" customHeight="true" outlineLevel="0" collapsed="false">
      <c r="A70" s="16" t="s">
        <v>29</v>
      </c>
      <c r="B70" s="15" t="n">
        <v>985999</v>
      </c>
      <c r="C70" s="15" t="n">
        <v>989009</v>
      </c>
      <c r="D70" s="15" t="n">
        <v>990332</v>
      </c>
      <c r="E70" s="15" t="n">
        <v>993741</v>
      </c>
      <c r="F70" s="15" t="n">
        <v>994773</v>
      </c>
      <c r="G70" s="15" t="n">
        <v>998079</v>
      </c>
    </row>
    <row r="71" customFormat="false" ht="9.2" hidden="false" customHeight="true" outlineLevel="0" collapsed="false">
      <c r="A71" s="16" t="s">
        <v>30</v>
      </c>
      <c r="B71" s="15" t="n">
        <v>168384</v>
      </c>
      <c r="C71" s="15" t="n">
        <v>168650</v>
      </c>
      <c r="D71" s="15" t="n">
        <v>168814</v>
      </c>
      <c r="E71" s="15" t="n">
        <v>169548</v>
      </c>
      <c r="F71" s="15" t="n">
        <v>169540</v>
      </c>
      <c r="G71" s="15" t="n">
        <v>170245</v>
      </c>
    </row>
    <row r="72" customFormat="false" ht="9.2" hidden="false" customHeight="true" outlineLevel="0" collapsed="false">
      <c r="A72" s="16" t="s">
        <v>31</v>
      </c>
      <c r="B72" s="15" t="n">
        <v>75513</v>
      </c>
      <c r="C72" s="15" t="n">
        <v>75628</v>
      </c>
      <c r="D72" s="15" t="n">
        <v>75548</v>
      </c>
      <c r="E72" s="15" t="n">
        <v>75695</v>
      </c>
      <c r="F72" s="15" t="n">
        <v>75576</v>
      </c>
      <c r="G72" s="15" t="n">
        <v>75649</v>
      </c>
    </row>
    <row r="73" customFormat="false" ht="9.2" hidden="false" customHeight="true" outlineLevel="0" collapsed="false">
      <c r="A73" s="16" t="s">
        <v>32</v>
      </c>
      <c r="B73" s="15" t="n">
        <v>540706</v>
      </c>
      <c r="C73" s="15" t="n">
        <v>541330</v>
      </c>
      <c r="D73" s="15" t="n">
        <v>541219</v>
      </c>
      <c r="E73" s="15" t="n">
        <v>541824</v>
      </c>
      <c r="F73" s="15" t="n">
        <v>541761</v>
      </c>
      <c r="G73" s="15" t="n">
        <v>542721</v>
      </c>
    </row>
    <row r="74" customFormat="false" ht="9.2" hidden="false" customHeight="true" outlineLevel="0" collapsed="false">
      <c r="B74" s="15"/>
      <c r="C74" s="15"/>
      <c r="D74" s="15"/>
      <c r="E74" s="15"/>
      <c r="F74" s="15"/>
      <c r="G74" s="15"/>
    </row>
    <row r="75" s="13" customFormat="true" ht="9.2" hidden="false" customHeight="true" outlineLevel="0" collapsed="false">
      <c r="A75" s="11" t="s">
        <v>33</v>
      </c>
      <c r="B75" s="12" t="n">
        <v>1537207</v>
      </c>
      <c r="C75" s="12" t="n">
        <v>1539484</v>
      </c>
      <c r="D75" s="12" t="n">
        <v>1538604</v>
      </c>
      <c r="E75" s="12" t="n">
        <v>1541504</v>
      </c>
      <c r="F75" s="12" t="n">
        <v>1540890</v>
      </c>
      <c r="G75" s="12" t="n">
        <v>1544669</v>
      </c>
    </row>
    <row r="76" customFormat="false" ht="9.2" hidden="false" customHeight="true" outlineLevel="0" collapsed="false">
      <c r="A76" s="16" t="s">
        <v>34</v>
      </c>
      <c r="B76" s="15" t="n">
        <v>590087</v>
      </c>
      <c r="C76" s="15" t="n">
        <v>590819</v>
      </c>
      <c r="D76" s="15" t="n">
        <v>590248</v>
      </c>
      <c r="E76" s="15" t="n">
        <v>590971</v>
      </c>
      <c r="F76" s="15" t="n">
        <v>590668</v>
      </c>
      <c r="G76" s="15" t="n">
        <v>592201</v>
      </c>
    </row>
    <row r="77" customFormat="false" ht="9.2" hidden="false" customHeight="true" outlineLevel="0" collapsed="false">
      <c r="A77" s="16" t="s">
        <v>35</v>
      </c>
      <c r="B77" s="15" t="n">
        <v>317211</v>
      </c>
      <c r="C77" s="15" t="n">
        <v>317903</v>
      </c>
      <c r="D77" s="15" t="n">
        <v>317801</v>
      </c>
      <c r="E77" s="15" t="n">
        <v>318664</v>
      </c>
      <c r="F77" s="15" t="n">
        <v>318619</v>
      </c>
      <c r="G77" s="15" t="n">
        <v>319345</v>
      </c>
    </row>
    <row r="78" customFormat="false" ht="9.2" hidden="false" customHeight="true" outlineLevel="0" collapsed="false">
      <c r="A78" s="16" t="s">
        <v>36</v>
      </c>
      <c r="B78" s="15" t="n">
        <v>629909</v>
      </c>
      <c r="C78" s="15" t="n">
        <v>630762</v>
      </c>
      <c r="D78" s="15" t="n">
        <v>630555</v>
      </c>
      <c r="E78" s="15" t="n">
        <v>631869</v>
      </c>
      <c r="F78" s="15" t="n">
        <v>631603</v>
      </c>
      <c r="G78" s="15" t="n">
        <v>633123</v>
      </c>
    </row>
    <row r="79" customFormat="false" ht="9.2" hidden="false" customHeight="true" outlineLevel="0" collapsed="false">
      <c r="B79" s="15"/>
      <c r="C79" s="15"/>
      <c r="D79" s="15"/>
      <c r="E79" s="15"/>
      <c r="F79" s="15"/>
      <c r="G79" s="15"/>
    </row>
    <row r="80" s="13" customFormat="true" ht="9.2" hidden="false" customHeight="true" outlineLevel="0" collapsed="false">
      <c r="A80" s="11" t="s">
        <v>37</v>
      </c>
      <c r="B80" s="12" t="n">
        <v>525029</v>
      </c>
      <c r="C80" s="12" t="n">
        <v>528093</v>
      </c>
      <c r="D80" s="12" t="n">
        <v>529060</v>
      </c>
      <c r="E80" s="12" t="n">
        <v>531638</v>
      </c>
      <c r="F80" s="12" t="n">
        <v>533317</v>
      </c>
      <c r="G80" s="12" t="n">
        <v>536725</v>
      </c>
    </row>
    <row r="81" customFormat="false" ht="9.2" hidden="false" customHeight="true" outlineLevel="0" collapsed="false">
      <c r="A81" s="16" t="s">
        <v>38</v>
      </c>
      <c r="B81" s="15" t="n">
        <v>100058</v>
      </c>
      <c r="C81" s="15" t="n">
        <v>100262</v>
      </c>
      <c r="D81" s="15" t="n">
        <v>100282</v>
      </c>
      <c r="E81" s="15" t="n">
        <v>100546</v>
      </c>
      <c r="F81" s="15" t="n">
        <v>100619</v>
      </c>
      <c r="G81" s="15" t="n">
        <v>100896</v>
      </c>
    </row>
    <row r="82" customFormat="false" ht="9.2" hidden="false" customHeight="true" outlineLevel="0" collapsed="false">
      <c r="A82" s="16" t="s">
        <v>39</v>
      </c>
      <c r="B82" s="15" t="n">
        <v>142936</v>
      </c>
      <c r="C82" s="15" t="n">
        <v>144078</v>
      </c>
      <c r="D82" s="15" t="n">
        <v>144384</v>
      </c>
      <c r="E82" s="15" t="n">
        <v>145087</v>
      </c>
      <c r="F82" s="15" t="n">
        <v>145959</v>
      </c>
      <c r="G82" s="15" t="n">
        <v>147510</v>
      </c>
    </row>
    <row r="83" customFormat="false" ht="9.2" hidden="false" customHeight="true" outlineLevel="0" collapsed="false">
      <c r="A83" s="16" t="s">
        <v>40</v>
      </c>
      <c r="B83" s="15" t="n">
        <v>223697</v>
      </c>
      <c r="C83" s="15" t="n">
        <v>225086</v>
      </c>
      <c r="D83" s="15" t="n">
        <v>225495</v>
      </c>
      <c r="E83" s="15" t="n">
        <v>226744</v>
      </c>
      <c r="F83" s="15" t="n">
        <v>227224</v>
      </c>
      <c r="G83" s="15" t="n">
        <v>228489</v>
      </c>
    </row>
    <row r="84" s="18" customFormat="true" ht="9.2" hidden="false" customHeight="true" outlineLevel="0" collapsed="false">
      <c r="A84" s="17" t="s">
        <v>41</v>
      </c>
      <c r="B84" s="15" t="n">
        <v>58338</v>
      </c>
      <c r="C84" s="15" t="n">
        <v>58667</v>
      </c>
      <c r="D84" s="15" t="n">
        <v>58899</v>
      </c>
      <c r="E84" s="15" t="n">
        <v>59261</v>
      </c>
      <c r="F84" s="15" t="n">
        <v>59515</v>
      </c>
      <c r="G84" s="15" t="n">
        <v>59830</v>
      </c>
    </row>
    <row r="85" s="18" customFormat="true" ht="4.5" hidden="false" customHeight="true" outlineLevel="0" collapsed="false">
      <c r="A85" s="17"/>
      <c r="B85" s="26"/>
      <c r="C85" s="26"/>
      <c r="D85" s="26"/>
      <c r="E85" s="26"/>
      <c r="F85" s="27"/>
      <c r="G85" s="26"/>
    </row>
    <row r="86" customFormat="false" ht="9" hidden="false" customHeight="true" outlineLevel="0" collapsed="false">
      <c r="A86" s="28" t="s">
        <v>48</v>
      </c>
      <c r="B86" s="29"/>
      <c r="C86" s="29"/>
      <c r="D86" s="29"/>
      <c r="E86" s="29"/>
      <c r="F86" s="30"/>
      <c r="G86" s="29"/>
    </row>
  </sheetData>
  <mergeCells count="5">
    <mergeCell ref="A1:G1"/>
    <mergeCell ref="A3:A4"/>
    <mergeCell ref="B3:G3"/>
    <mergeCell ref="A45:A46"/>
    <mergeCell ref="B45:G45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8T15:30:23Z</dcterms:created>
  <dc:creator>COMQS-C08</dc:creator>
  <dc:description/>
  <dc:language>en-US</dc:language>
  <cp:lastModifiedBy>Sergio Figueiredo Vieira - DATAPREVRJ</cp:lastModifiedBy>
  <cp:lastPrinted>2012-01-12T16:49:57Z</cp:lastPrinted>
  <dcterms:modified xsi:type="dcterms:W3CDTF">2014-02-10T19:12:45Z</dcterms:modified>
  <cp:revision>0</cp:revision>
  <dc:subject/>
  <dc:title/>
</cp:coreProperties>
</file>