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B_19" sheetId="1" state="visible" r:id="rId2"/>
  </sheets>
  <definedNames>
    <definedName function="false" hidden="false" name="CID_CAB" vbProcedure="false">13SB_19!$G$4</definedName>
    <definedName function="false" hidden="false" name="pag1" vbProcedure="false">13SB_19!$A$1:$G$8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2">
  <si>
    <t xml:space="preserve">B.19 - Valor mensal de benefícios urbanos emitidos, segundo as Grandes Regiões e Unidades da Federação - 2013</t>
  </si>
  <si>
    <t xml:space="preserve">GRANDES REGIÕES
E
UNIDADES DA FEDERAÇÃO</t>
  </si>
  <si>
    <t xml:space="preserve">VALOR MENSAL DE BENEFÍCIOS URBANOS EMITIDOS (R$ Mil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Julho</t>
  </si>
  <si>
    <t xml:space="preserve">Agosto (1)</t>
  </si>
  <si>
    <t xml:space="preserve">Setembro</t>
  </si>
  <si>
    <t xml:space="preserve">Outubro</t>
  </si>
  <si>
    <t xml:space="preserve">Novembro (1)</t>
  </si>
  <si>
    <t xml:space="preserve">Dezembro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(1) Incluído créditos referente ao abono anua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0_)"/>
    <numFmt numFmtId="168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85"/>
    <col collapsed="false" customWidth="true" hidden="false" outlineLevel="0" max="3" min="2" style="2" width="12.28"/>
    <col collapsed="false" customWidth="true" hidden="false" outlineLevel="0" max="4" min="4" style="2" width="12.42"/>
    <col collapsed="false" customWidth="true" hidden="false" outlineLevel="0" max="5" min="5" style="2" width="12.28"/>
    <col collapsed="false" customWidth="true" hidden="false" outlineLevel="0" max="7" min="6" style="2" width="12.42"/>
    <col collapsed="false" customWidth="false" hidden="false" outlineLevel="0" max="257" min="8" style="1" width="9.7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7.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2.6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</row>
    <row r="4" customFormat="false" ht="12.6" hidden="false" customHeight="true" outlineLevel="0" collapsed="false">
      <c r="A4" s="6"/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</row>
    <row r="5" s="10" customFormat="true" ht="11.1" hidden="false" customHeight="true" outlineLevel="0" collapsed="false">
      <c r="A5" s="8" t="s">
        <v>9</v>
      </c>
      <c r="B5" s="9" t="n">
        <f aca="false">B7+B16+B27+B33+B38</f>
        <v>20822540.11375</v>
      </c>
      <c r="C5" s="9" t="n">
        <f aca="false">C7+C16+C27+C33+C38</f>
        <v>20843626.60693</v>
      </c>
      <c r="D5" s="9" t="n">
        <f aca="false">D7+D16+D27+D33+D38</f>
        <v>20895368.94376</v>
      </c>
      <c r="E5" s="9" t="n">
        <f aca="false">E7+E16+E27+E33+E38</f>
        <v>21064623.96036</v>
      </c>
      <c r="F5" s="9" t="n">
        <f aca="false">F7+F16+F27+F33+F38</f>
        <v>21153246.27452</v>
      </c>
      <c r="G5" s="9" t="n">
        <f aca="false">G7+G16+G27+G33+G38</f>
        <v>21213731.9703</v>
      </c>
    </row>
    <row r="6" customFormat="false" ht="8.45" hidden="false" customHeight="true" outlineLevel="0" collapsed="false">
      <c r="A6" s="11"/>
      <c r="B6" s="12"/>
      <c r="C6" s="12"/>
      <c r="D6" s="12"/>
      <c r="E6" s="12"/>
      <c r="F6" s="12"/>
      <c r="G6" s="12"/>
    </row>
    <row r="7" s="10" customFormat="true" ht="8.45" hidden="false" customHeight="true" outlineLevel="0" collapsed="false">
      <c r="A7" s="8" t="s">
        <v>10</v>
      </c>
      <c r="B7" s="9" t="n">
        <v>654152.28897</v>
      </c>
      <c r="C7" s="9" t="n">
        <v>655451.32892</v>
      </c>
      <c r="D7" s="9" t="n">
        <v>658225.36138</v>
      </c>
      <c r="E7" s="9" t="n">
        <v>660662.73792</v>
      </c>
      <c r="F7" s="9" t="n">
        <v>664554.4217</v>
      </c>
      <c r="G7" s="9" t="n">
        <v>667854.33659</v>
      </c>
    </row>
    <row r="8" customFormat="false" ht="8.45" hidden="false" customHeight="true" outlineLevel="0" collapsed="false">
      <c r="A8" s="13" t="s">
        <v>11</v>
      </c>
      <c r="B8" s="12" t="n">
        <v>64409.26683</v>
      </c>
      <c r="C8" s="12" t="n">
        <v>64368.43453</v>
      </c>
      <c r="D8" s="12" t="n">
        <v>64788.98846</v>
      </c>
      <c r="E8" s="12" t="n">
        <v>65587.57747</v>
      </c>
      <c r="F8" s="12" t="n">
        <v>66197.70199</v>
      </c>
      <c r="G8" s="12" t="n">
        <v>66483.42547</v>
      </c>
    </row>
    <row r="9" customFormat="false" ht="8.45" hidden="false" customHeight="true" outlineLevel="0" collapsed="false">
      <c r="A9" s="13" t="s">
        <v>12</v>
      </c>
      <c r="B9" s="12" t="n">
        <v>38591.0952</v>
      </c>
      <c r="C9" s="12" t="n">
        <v>38720.64125</v>
      </c>
      <c r="D9" s="12" t="n">
        <v>38967.28489</v>
      </c>
      <c r="E9" s="12" t="n">
        <v>39159.68113</v>
      </c>
      <c r="F9" s="12" t="n">
        <v>39371.43962</v>
      </c>
      <c r="G9" s="12" t="n">
        <v>39330.2523</v>
      </c>
    </row>
    <row r="10" customFormat="false" ht="8.45" hidden="false" customHeight="true" outlineLevel="0" collapsed="false">
      <c r="A10" s="13" t="s">
        <v>13</v>
      </c>
      <c r="B10" s="12" t="n">
        <v>148354.47605</v>
      </c>
      <c r="C10" s="12" t="n">
        <v>148562.36776</v>
      </c>
      <c r="D10" s="12" t="n">
        <v>148952.04182</v>
      </c>
      <c r="E10" s="12" t="n">
        <v>149159.48545</v>
      </c>
      <c r="F10" s="12" t="n">
        <v>149905.62416</v>
      </c>
      <c r="G10" s="12" t="n">
        <v>151006.75833</v>
      </c>
    </row>
    <row r="11" customFormat="false" ht="8.45" hidden="false" customHeight="true" outlineLevel="0" collapsed="false">
      <c r="A11" s="13" t="s">
        <v>14</v>
      </c>
      <c r="B11" s="12" t="n">
        <v>13601.86514</v>
      </c>
      <c r="C11" s="12" t="n">
        <v>13727.65784</v>
      </c>
      <c r="D11" s="12" t="n">
        <v>13850.50784</v>
      </c>
      <c r="E11" s="12" t="n">
        <v>13948.1811</v>
      </c>
      <c r="F11" s="12" t="n">
        <v>14043.31239</v>
      </c>
      <c r="G11" s="12" t="n">
        <v>14168.27039</v>
      </c>
    </row>
    <row r="12" customFormat="false" ht="8.45" hidden="false" customHeight="true" outlineLevel="0" collapsed="false">
      <c r="A12" s="13" t="s">
        <v>15</v>
      </c>
      <c r="B12" s="12" t="n">
        <v>313101.35014</v>
      </c>
      <c r="C12" s="12" t="n">
        <v>313626.75465</v>
      </c>
      <c r="D12" s="12" t="n">
        <v>314906.19411</v>
      </c>
      <c r="E12" s="12" t="n">
        <v>315363.87973</v>
      </c>
      <c r="F12" s="12" t="n">
        <v>317031.31558</v>
      </c>
      <c r="G12" s="12" t="n">
        <v>318594.24269</v>
      </c>
    </row>
    <row r="13" customFormat="false" ht="8.45" hidden="false" customHeight="true" outlineLevel="0" collapsed="false">
      <c r="A13" s="13" t="s">
        <v>16</v>
      </c>
      <c r="B13" s="12" t="n">
        <v>24252.39626</v>
      </c>
      <c r="C13" s="12" t="n">
        <v>24445.73829</v>
      </c>
      <c r="D13" s="12" t="n">
        <v>24507.76707</v>
      </c>
      <c r="E13" s="12" t="n">
        <v>24735.80434</v>
      </c>
      <c r="F13" s="12" t="n">
        <v>24939.12125</v>
      </c>
      <c r="G13" s="12" t="n">
        <v>24850.12728</v>
      </c>
    </row>
    <row r="14" customFormat="false" ht="8.45" hidden="false" customHeight="true" outlineLevel="0" collapsed="false">
      <c r="A14" s="13" t="s">
        <v>17</v>
      </c>
      <c r="B14" s="12" t="n">
        <v>51841.83935</v>
      </c>
      <c r="C14" s="12" t="n">
        <v>51999.7346</v>
      </c>
      <c r="D14" s="12" t="n">
        <v>52252.57719</v>
      </c>
      <c r="E14" s="12" t="n">
        <v>52708.1287</v>
      </c>
      <c r="F14" s="12" t="n">
        <v>53065.90671</v>
      </c>
      <c r="G14" s="12" t="n">
        <v>53421.26013</v>
      </c>
    </row>
    <row r="15" customFormat="false" ht="8.45" hidden="false" customHeight="true" outlineLevel="0" collapsed="false">
      <c r="B15" s="12"/>
      <c r="C15" s="12"/>
      <c r="D15" s="12"/>
      <c r="E15" s="12"/>
      <c r="F15" s="12"/>
      <c r="G15" s="12"/>
    </row>
    <row r="16" s="10" customFormat="true" ht="8.45" hidden="false" customHeight="true" outlineLevel="0" collapsed="false">
      <c r="A16" s="8" t="s">
        <v>18</v>
      </c>
      <c r="B16" s="9" t="n">
        <v>3316079.1829</v>
      </c>
      <c r="C16" s="9" t="n">
        <v>3320194.14383</v>
      </c>
      <c r="D16" s="9" t="n">
        <v>3329260.62988</v>
      </c>
      <c r="E16" s="9" t="n">
        <v>3307526.31084</v>
      </c>
      <c r="F16" s="9" t="n">
        <v>3323278.53374</v>
      </c>
      <c r="G16" s="9" t="n">
        <v>3336212.10538</v>
      </c>
    </row>
    <row r="17" customFormat="false" ht="8.45" hidden="false" customHeight="true" outlineLevel="0" collapsed="false">
      <c r="A17" s="13" t="s">
        <v>19</v>
      </c>
      <c r="B17" s="12" t="n">
        <v>236739.00887</v>
      </c>
      <c r="C17" s="12" t="n">
        <v>237189.17507</v>
      </c>
      <c r="D17" s="12" t="n">
        <v>237982.74394</v>
      </c>
      <c r="E17" s="12" t="n">
        <v>240179.0279</v>
      </c>
      <c r="F17" s="12" t="n">
        <v>241690.83987</v>
      </c>
      <c r="G17" s="12" t="n">
        <v>242710.31621</v>
      </c>
    </row>
    <row r="18" customFormat="false" ht="8.45" hidden="false" customHeight="true" outlineLevel="0" collapsed="false">
      <c r="A18" s="13" t="s">
        <v>20</v>
      </c>
      <c r="B18" s="12" t="n">
        <v>146290.83013</v>
      </c>
      <c r="C18" s="12" t="n">
        <v>146484.76153</v>
      </c>
      <c r="D18" s="12" t="n">
        <v>147020.40483</v>
      </c>
      <c r="E18" s="12" t="n">
        <v>148423.84186</v>
      </c>
      <c r="F18" s="12" t="n">
        <v>149469.38853</v>
      </c>
      <c r="G18" s="12" t="n">
        <v>150270.95196</v>
      </c>
    </row>
    <row r="19" customFormat="false" ht="8.45" hidden="false" customHeight="true" outlineLevel="0" collapsed="false">
      <c r="A19" s="13" t="s">
        <v>21</v>
      </c>
      <c r="B19" s="12" t="n">
        <v>483919.57503</v>
      </c>
      <c r="C19" s="12" t="n">
        <v>485044.54205</v>
      </c>
      <c r="D19" s="12" t="n">
        <v>486479.4321</v>
      </c>
      <c r="E19" s="12" t="n">
        <v>488336.17868</v>
      </c>
      <c r="F19" s="12" t="n">
        <v>491085.80247</v>
      </c>
      <c r="G19" s="12" t="n">
        <v>493456.69506</v>
      </c>
    </row>
    <row r="20" customFormat="false" ht="8.45" hidden="false" customHeight="true" outlineLevel="0" collapsed="false">
      <c r="A20" s="13" t="s">
        <v>22</v>
      </c>
      <c r="B20" s="12" t="n">
        <v>203398.14356</v>
      </c>
      <c r="C20" s="12" t="n">
        <v>203496.28178</v>
      </c>
      <c r="D20" s="12" t="n">
        <v>204401.03617</v>
      </c>
      <c r="E20" s="12" t="n">
        <v>202711.3577</v>
      </c>
      <c r="F20" s="12" t="n">
        <v>203564.56036</v>
      </c>
      <c r="G20" s="12" t="n">
        <v>204360.4126</v>
      </c>
    </row>
    <row r="21" customFormat="false" ht="8.45" hidden="false" customHeight="true" outlineLevel="0" collapsed="false">
      <c r="A21" s="13" t="s">
        <v>23</v>
      </c>
      <c r="B21" s="12" t="n">
        <v>233535.60201</v>
      </c>
      <c r="C21" s="12" t="n">
        <v>234244.01422</v>
      </c>
      <c r="D21" s="12" t="n">
        <v>235187.48586</v>
      </c>
      <c r="E21" s="12" t="n">
        <v>237007.2887</v>
      </c>
      <c r="F21" s="12" t="n">
        <v>238168.02588</v>
      </c>
      <c r="G21" s="12" t="n">
        <v>239213.65842</v>
      </c>
    </row>
    <row r="22" customFormat="false" ht="8.45" hidden="false" customHeight="true" outlineLevel="0" collapsed="false">
      <c r="A22" s="13" t="s">
        <v>24</v>
      </c>
      <c r="B22" s="12" t="n">
        <v>689389.21641</v>
      </c>
      <c r="C22" s="12" t="n">
        <v>690279.86127</v>
      </c>
      <c r="D22" s="12" t="n">
        <v>691953.67068</v>
      </c>
      <c r="E22" s="12" t="n">
        <v>696272.07236</v>
      </c>
      <c r="F22" s="12" t="n">
        <v>699195.8074</v>
      </c>
      <c r="G22" s="12" t="n">
        <v>701344.21223</v>
      </c>
    </row>
    <row r="23" customFormat="false" ht="8.45" hidden="false" customHeight="true" outlineLevel="0" collapsed="false">
      <c r="A23" s="13" t="s">
        <v>25</v>
      </c>
      <c r="B23" s="12" t="n">
        <v>231618.74442</v>
      </c>
      <c r="C23" s="12" t="n">
        <v>231982.71678</v>
      </c>
      <c r="D23" s="12" t="n">
        <v>232392.96132</v>
      </c>
      <c r="E23" s="12" t="n">
        <v>233664.83487</v>
      </c>
      <c r="F23" s="12" t="n">
        <v>234727.13444</v>
      </c>
      <c r="G23" s="12" t="n">
        <v>235293.82177</v>
      </c>
    </row>
    <row r="24" customFormat="false" ht="8.45" hidden="false" customHeight="true" outlineLevel="0" collapsed="false">
      <c r="A24" s="13" t="s">
        <v>26</v>
      </c>
      <c r="B24" s="12" t="n">
        <v>141601.23381</v>
      </c>
      <c r="C24" s="12" t="n">
        <v>141739.40695</v>
      </c>
      <c r="D24" s="12" t="n">
        <v>141945.94554</v>
      </c>
      <c r="E24" s="12" t="n">
        <v>133790.96022</v>
      </c>
      <c r="F24" s="12" t="n">
        <v>134257.28664</v>
      </c>
      <c r="G24" s="12" t="n">
        <v>134803.77477</v>
      </c>
    </row>
    <row r="25" customFormat="false" ht="8.45" hidden="false" customHeight="true" outlineLevel="0" collapsed="false">
      <c r="A25" s="13" t="s">
        <v>27</v>
      </c>
      <c r="B25" s="12" t="n">
        <v>949586.82866</v>
      </c>
      <c r="C25" s="12" t="n">
        <v>949733.38418</v>
      </c>
      <c r="D25" s="12" t="n">
        <v>951896.94944</v>
      </c>
      <c r="E25" s="12" t="n">
        <v>927140.74855</v>
      </c>
      <c r="F25" s="12" t="n">
        <v>931119.68815</v>
      </c>
      <c r="G25" s="12" t="n">
        <v>934758.26236</v>
      </c>
    </row>
    <row r="26" customFormat="false" ht="8.45" hidden="false" customHeight="true" outlineLevel="0" collapsed="false">
      <c r="B26" s="12"/>
      <c r="C26" s="12"/>
      <c r="D26" s="12"/>
      <c r="E26" s="12"/>
      <c r="F26" s="12"/>
      <c r="G26" s="12"/>
    </row>
    <row r="27" s="10" customFormat="true" ht="8.45" hidden="false" customHeight="true" outlineLevel="0" collapsed="false">
      <c r="A27" s="8" t="s">
        <v>28</v>
      </c>
      <c r="B27" s="9" t="n">
        <v>12095748.81061</v>
      </c>
      <c r="C27" s="9" t="n">
        <v>12107923.46511</v>
      </c>
      <c r="D27" s="9" t="n">
        <v>12135009.11128</v>
      </c>
      <c r="E27" s="9" t="n">
        <v>12284848.8117</v>
      </c>
      <c r="F27" s="9" t="n">
        <v>12331592.66351</v>
      </c>
      <c r="G27" s="9" t="n">
        <v>12358117.73374</v>
      </c>
    </row>
    <row r="28" customFormat="false" ht="8.45" hidden="false" customHeight="true" outlineLevel="0" collapsed="false">
      <c r="A28" s="13" t="s">
        <v>29</v>
      </c>
      <c r="B28" s="12" t="n">
        <v>2201835.95563</v>
      </c>
      <c r="C28" s="12" t="n">
        <v>2205035.04285</v>
      </c>
      <c r="D28" s="12" t="n">
        <v>2212643.86775</v>
      </c>
      <c r="E28" s="12" t="n">
        <v>2229239.62336</v>
      </c>
      <c r="F28" s="12" t="n">
        <v>2237751.92439</v>
      </c>
      <c r="G28" s="12" t="n">
        <v>2244213.65362</v>
      </c>
    </row>
    <row r="29" customFormat="false" ht="8.45" hidden="false" customHeight="true" outlineLevel="0" collapsed="false">
      <c r="A29" s="13" t="s">
        <v>30</v>
      </c>
      <c r="B29" s="12" t="n">
        <v>341607.58073</v>
      </c>
      <c r="C29" s="12" t="n">
        <v>341927.65961</v>
      </c>
      <c r="D29" s="12" t="n">
        <v>343223.11296</v>
      </c>
      <c r="E29" s="12" t="n">
        <v>345183.21241</v>
      </c>
      <c r="F29" s="12" t="n">
        <v>346706.16079</v>
      </c>
      <c r="G29" s="12" t="n">
        <v>347893.67392</v>
      </c>
    </row>
    <row r="30" customFormat="false" ht="8.45" hidden="false" customHeight="true" outlineLevel="0" collapsed="false">
      <c r="A30" s="13" t="s">
        <v>31</v>
      </c>
      <c r="B30" s="12" t="n">
        <v>2662362.3432</v>
      </c>
      <c r="C30" s="12" t="n">
        <v>2664674.82938</v>
      </c>
      <c r="D30" s="12" t="n">
        <v>2666409.2569</v>
      </c>
      <c r="E30" s="12" t="n">
        <v>2762575.97353</v>
      </c>
      <c r="F30" s="12" t="n">
        <v>2772147.77898</v>
      </c>
      <c r="G30" s="12" t="n">
        <v>2776960.74353</v>
      </c>
    </row>
    <row r="31" customFormat="false" ht="8.45" hidden="false" customHeight="true" outlineLevel="0" collapsed="false">
      <c r="A31" s="13" t="s">
        <v>32</v>
      </c>
      <c r="B31" s="12" t="n">
        <v>6889942.93105</v>
      </c>
      <c r="C31" s="12" t="n">
        <v>6896285.93327</v>
      </c>
      <c r="D31" s="12" t="n">
        <v>6912732.87367</v>
      </c>
      <c r="E31" s="12" t="n">
        <v>6947850.0024</v>
      </c>
      <c r="F31" s="12" t="n">
        <v>6974986.79935</v>
      </c>
      <c r="G31" s="12" t="n">
        <v>6989049.66267</v>
      </c>
    </row>
    <row r="32" customFormat="false" ht="8.45" hidden="false" customHeight="true" outlineLevel="0" collapsed="false">
      <c r="B32" s="12"/>
      <c r="C32" s="12"/>
      <c r="D32" s="12"/>
      <c r="E32" s="12"/>
      <c r="F32" s="12"/>
      <c r="G32" s="12"/>
    </row>
    <row r="33" s="10" customFormat="true" ht="8.45" hidden="false" customHeight="true" outlineLevel="0" collapsed="false">
      <c r="A33" s="8" t="s">
        <v>33</v>
      </c>
      <c r="B33" s="9" t="n">
        <v>3725402.14801</v>
      </c>
      <c r="C33" s="9" t="n">
        <v>3727714.87201</v>
      </c>
      <c r="D33" s="9" t="n">
        <v>3736256.22016</v>
      </c>
      <c r="E33" s="9" t="n">
        <v>3763296.77473</v>
      </c>
      <c r="F33" s="9" t="n">
        <v>3781253.30573</v>
      </c>
      <c r="G33" s="9" t="n">
        <v>3794453.95649</v>
      </c>
    </row>
    <row r="34" customFormat="false" ht="8.45" hidden="false" customHeight="true" outlineLevel="0" collapsed="false">
      <c r="A34" s="13" t="s">
        <v>34</v>
      </c>
      <c r="B34" s="12" t="n">
        <v>1088653.08643</v>
      </c>
      <c r="C34" s="12" t="n">
        <v>1089832.71553</v>
      </c>
      <c r="D34" s="12" t="n">
        <v>1093568.33947</v>
      </c>
      <c r="E34" s="12" t="n">
        <v>1101076.4743</v>
      </c>
      <c r="F34" s="12" t="n">
        <v>1106822.61961</v>
      </c>
      <c r="G34" s="12" t="n">
        <v>1111073.71777</v>
      </c>
    </row>
    <row r="35" customFormat="false" ht="8.45" hidden="false" customHeight="true" outlineLevel="0" collapsed="false">
      <c r="A35" s="13" t="s">
        <v>35</v>
      </c>
      <c r="B35" s="12" t="n">
        <v>915463.38893</v>
      </c>
      <c r="C35" s="12" t="n">
        <v>914531.19208</v>
      </c>
      <c r="D35" s="12" t="n">
        <v>916253.15703</v>
      </c>
      <c r="E35" s="12" t="n">
        <v>925059.42451</v>
      </c>
      <c r="F35" s="12" t="n">
        <v>929824.48</v>
      </c>
      <c r="G35" s="12" t="n">
        <v>933401.20933</v>
      </c>
    </row>
    <row r="36" customFormat="false" ht="8.45" hidden="false" customHeight="true" outlineLevel="0" collapsed="false">
      <c r="A36" s="13" t="s">
        <v>36</v>
      </c>
      <c r="B36" s="12" t="n">
        <v>1721285.67265</v>
      </c>
      <c r="C36" s="12" t="n">
        <v>1723350.9644</v>
      </c>
      <c r="D36" s="12" t="n">
        <v>1726434.72366</v>
      </c>
      <c r="E36" s="12" t="n">
        <v>1737160.87592</v>
      </c>
      <c r="F36" s="12" t="n">
        <v>1744606.20612</v>
      </c>
      <c r="G36" s="12" t="n">
        <v>1749979.02939</v>
      </c>
    </row>
    <row r="37" customFormat="false" ht="8.45" hidden="false" customHeight="true" outlineLevel="0" collapsed="false">
      <c r="B37" s="12"/>
      <c r="C37" s="12"/>
      <c r="D37" s="12"/>
      <c r="E37" s="12"/>
      <c r="F37" s="12"/>
      <c r="G37" s="12"/>
    </row>
    <row r="38" s="10" customFormat="true" ht="8.45" hidden="false" customHeight="true" outlineLevel="0" collapsed="false">
      <c r="A38" s="8" t="s">
        <v>37</v>
      </c>
      <c r="B38" s="9" t="n">
        <v>1031157.68326</v>
      </c>
      <c r="C38" s="9" t="n">
        <v>1032342.79706</v>
      </c>
      <c r="D38" s="9" t="n">
        <v>1036617.62106</v>
      </c>
      <c r="E38" s="9" t="n">
        <v>1048289.32517</v>
      </c>
      <c r="F38" s="9" t="n">
        <v>1052567.34984</v>
      </c>
      <c r="G38" s="9" t="n">
        <v>1057093.8381</v>
      </c>
    </row>
    <row r="39" customFormat="false" ht="8.45" hidden="false" customHeight="true" outlineLevel="0" collapsed="false">
      <c r="A39" s="13" t="s">
        <v>38</v>
      </c>
      <c r="B39" s="12" t="n">
        <v>187439.12521</v>
      </c>
      <c r="C39" s="12" t="n">
        <v>187441.2268</v>
      </c>
      <c r="D39" s="12" t="n">
        <v>188356.78661</v>
      </c>
      <c r="E39" s="12" t="n">
        <v>191047.14795</v>
      </c>
      <c r="F39" s="12" t="n">
        <v>192233.78435</v>
      </c>
      <c r="G39" s="12" t="n">
        <v>193027.8518</v>
      </c>
    </row>
    <row r="40" customFormat="false" ht="8.45" hidden="false" customHeight="true" outlineLevel="0" collapsed="false">
      <c r="A40" s="13" t="s">
        <v>39</v>
      </c>
      <c r="B40" s="12" t="n">
        <v>164008.19527</v>
      </c>
      <c r="C40" s="12" t="n">
        <v>164241.37568</v>
      </c>
      <c r="D40" s="12" t="n">
        <v>165210.01936</v>
      </c>
      <c r="E40" s="12" t="n">
        <v>167526.11759</v>
      </c>
      <c r="F40" s="12" t="n">
        <v>168638.14793</v>
      </c>
      <c r="G40" s="12" t="n">
        <v>169023.48802</v>
      </c>
    </row>
    <row r="41" customFormat="false" ht="8.45" hidden="false" customHeight="true" outlineLevel="0" collapsed="false">
      <c r="A41" s="13" t="s">
        <v>40</v>
      </c>
      <c r="B41" s="12" t="n">
        <v>366261.61271</v>
      </c>
      <c r="C41" s="12" t="n">
        <v>366908.99048</v>
      </c>
      <c r="D41" s="12" t="n">
        <v>367845.90981</v>
      </c>
      <c r="E41" s="12" t="n">
        <v>371288.86173</v>
      </c>
      <c r="F41" s="12" t="n">
        <v>373471.42064</v>
      </c>
      <c r="G41" s="12" t="n">
        <v>375109.57861</v>
      </c>
    </row>
    <row r="42" s="15" customFormat="true" ht="8.45" hidden="false" customHeight="true" outlineLevel="0" collapsed="false">
      <c r="A42" s="14" t="s">
        <v>41</v>
      </c>
      <c r="B42" s="12" t="n">
        <v>313448.75007</v>
      </c>
      <c r="C42" s="12" t="n">
        <v>313751.2041</v>
      </c>
      <c r="D42" s="12" t="n">
        <v>315204.90528</v>
      </c>
      <c r="E42" s="12" t="n">
        <v>318427.1979</v>
      </c>
      <c r="F42" s="12" t="n">
        <v>318223.99692</v>
      </c>
      <c r="G42" s="12" t="n">
        <v>319932.91967</v>
      </c>
    </row>
    <row r="43" s="15" customFormat="true" ht="4.5" hidden="false" customHeight="true" outlineLevel="0" collapsed="false">
      <c r="A43" s="16"/>
      <c r="B43" s="17"/>
      <c r="C43" s="17"/>
      <c r="D43" s="17"/>
      <c r="E43" s="17"/>
      <c r="F43" s="17"/>
      <c r="G43" s="17"/>
    </row>
    <row r="44" customFormat="false" ht="2.25" hidden="false" customHeight="true" outlineLevel="0" collapsed="false">
      <c r="A44" s="18"/>
      <c r="B44" s="19"/>
      <c r="C44" s="20"/>
      <c r="D44" s="20"/>
      <c r="E44" s="20"/>
      <c r="F44" s="20"/>
      <c r="G44" s="20"/>
    </row>
    <row r="45" customFormat="false" ht="12.6" hidden="false" customHeight="true" outlineLevel="0" collapsed="false">
      <c r="A45" s="6" t="s">
        <v>1</v>
      </c>
      <c r="B45" s="7" t="s">
        <v>2</v>
      </c>
      <c r="C45" s="7"/>
      <c r="D45" s="7"/>
      <c r="E45" s="7"/>
      <c r="F45" s="7"/>
      <c r="G45" s="7"/>
    </row>
    <row r="46" customFormat="false" ht="12.6" hidden="false" customHeight="true" outlineLevel="0" collapsed="false">
      <c r="A46" s="6"/>
      <c r="B46" s="7" t="s">
        <v>42</v>
      </c>
      <c r="C46" s="7" t="s">
        <v>43</v>
      </c>
      <c r="D46" s="7" t="s">
        <v>44</v>
      </c>
      <c r="E46" s="7" t="s">
        <v>45</v>
      </c>
      <c r="F46" s="7" t="s">
        <v>46</v>
      </c>
      <c r="G46" s="7" t="s">
        <v>47</v>
      </c>
    </row>
    <row r="47" s="10" customFormat="true" ht="11.1" hidden="false" customHeight="true" outlineLevel="0" collapsed="false">
      <c r="A47" s="8" t="s">
        <v>9</v>
      </c>
      <c r="B47" s="9" t="n">
        <f aca="false">B49+B58+B69+B75+B80</f>
        <v>21262772.85418</v>
      </c>
      <c r="C47" s="9" t="n">
        <f aca="false">C49+C58+C69+C75+C80</f>
        <v>30967631.12929</v>
      </c>
      <c r="D47" s="9" t="n">
        <f aca="false">D49+D58+D69+D75+D80</f>
        <v>21404898.36189</v>
      </c>
      <c r="E47" s="9" t="n">
        <f aca="false">E49+E58+E69+E75+E80</f>
        <v>21582607.18382</v>
      </c>
      <c r="F47" s="9" t="n">
        <f aca="false">F49+F58+F69+F75+F80</f>
        <v>31545576.34863</v>
      </c>
      <c r="G47" s="9" t="n">
        <f aca="false">G49+G58+G69+G75+G80</f>
        <v>21689482.79332</v>
      </c>
    </row>
    <row r="48" customFormat="false" ht="8.45" hidden="false" customHeight="true" outlineLevel="0" collapsed="false">
      <c r="B48" s="12"/>
      <c r="C48" s="12"/>
      <c r="D48" s="12"/>
      <c r="E48" s="12"/>
      <c r="F48" s="12"/>
      <c r="G48" s="12"/>
    </row>
    <row r="49" s="10" customFormat="true" ht="8.45" hidden="false" customHeight="true" outlineLevel="0" collapsed="false">
      <c r="A49" s="8" t="s">
        <v>10</v>
      </c>
      <c r="B49" s="9" t="n">
        <v>671684.97771</v>
      </c>
      <c r="C49" s="9" t="n">
        <v>874116.53462</v>
      </c>
      <c r="D49" s="9" t="n">
        <v>678825.40575</v>
      </c>
      <c r="E49" s="9" t="n">
        <v>686380.55342</v>
      </c>
      <c r="F49" s="9" t="n">
        <v>903081.69201</v>
      </c>
      <c r="G49" s="9" t="n">
        <v>692398.71285</v>
      </c>
    </row>
    <row r="50" customFormat="false" ht="8.45" hidden="false" customHeight="true" outlineLevel="0" collapsed="false">
      <c r="A50" s="13" t="s">
        <v>11</v>
      </c>
      <c r="B50" s="12" t="n">
        <v>67387.2513</v>
      </c>
      <c r="C50" s="12" t="n">
        <v>85833.5636</v>
      </c>
      <c r="D50" s="12" t="n">
        <v>68886.21104</v>
      </c>
      <c r="E50" s="12" t="n">
        <v>69852.20702</v>
      </c>
      <c r="F50" s="12" t="n">
        <v>90600.59063</v>
      </c>
      <c r="G50" s="12" t="n">
        <v>70497.88268</v>
      </c>
    </row>
    <row r="51" customFormat="false" ht="8.45" hidden="false" customHeight="true" outlineLevel="0" collapsed="false">
      <c r="A51" s="13" t="s">
        <v>12</v>
      </c>
      <c r="B51" s="12" t="n">
        <v>39462.0292</v>
      </c>
      <c r="C51" s="12" t="n">
        <v>47087.37171</v>
      </c>
      <c r="D51" s="12" t="n">
        <v>39818.19685</v>
      </c>
      <c r="E51" s="12" t="n">
        <v>40153.52786</v>
      </c>
      <c r="F51" s="12" t="n">
        <v>48298.11988</v>
      </c>
      <c r="G51" s="12" t="n">
        <v>40197.88251</v>
      </c>
    </row>
    <row r="52" customFormat="false" ht="8.45" hidden="false" customHeight="true" outlineLevel="0" collapsed="false">
      <c r="A52" s="13" t="s">
        <v>13</v>
      </c>
      <c r="B52" s="12" t="n">
        <v>151984.25241</v>
      </c>
      <c r="C52" s="12" t="n">
        <v>200160.42117</v>
      </c>
      <c r="D52" s="12" t="n">
        <v>153745.47594</v>
      </c>
      <c r="E52" s="12" t="n">
        <v>155706.03393</v>
      </c>
      <c r="F52" s="12" t="n">
        <v>206663.02392</v>
      </c>
      <c r="G52" s="12" t="n">
        <v>157301.3382</v>
      </c>
    </row>
    <row r="53" customFormat="false" ht="8.45" hidden="false" customHeight="true" outlineLevel="0" collapsed="false">
      <c r="A53" s="13" t="s">
        <v>14</v>
      </c>
      <c r="B53" s="12" t="n">
        <v>14183.05007</v>
      </c>
      <c r="C53" s="12" t="n">
        <v>18088.9758</v>
      </c>
      <c r="D53" s="12" t="n">
        <v>14366.35522</v>
      </c>
      <c r="E53" s="12" t="n">
        <v>14720.45951</v>
      </c>
      <c r="F53" s="12" t="n">
        <v>18919.53378</v>
      </c>
      <c r="G53" s="12" t="n">
        <v>14913.64438</v>
      </c>
    </row>
    <row r="54" customFormat="false" ht="8.45" hidden="false" customHeight="true" outlineLevel="0" collapsed="false">
      <c r="A54" s="13" t="s">
        <v>15</v>
      </c>
      <c r="B54" s="12" t="n">
        <v>319786.51264</v>
      </c>
      <c r="C54" s="12" t="n">
        <v>423037.21725</v>
      </c>
      <c r="D54" s="12" t="n">
        <v>322084.71603</v>
      </c>
      <c r="E54" s="12" t="n">
        <v>325142.4074</v>
      </c>
      <c r="F54" s="12" t="n">
        <v>434807.94828</v>
      </c>
      <c r="G54" s="12" t="n">
        <v>327390.08289</v>
      </c>
    </row>
    <row r="55" customFormat="false" ht="8.45" hidden="false" customHeight="true" outlineLevel="0" collapsed="false">
      <c r="A55" s="13" t="s">
        <v>16</v>
      </c>
      <c r="B55" s="12" t="n">
        <v>25313.70774</v>
      </c>
      <c r="C55" s="12" t="n">
        <v>31212.02208</v>
      </c>
      <c r="D55" s="12" t="n">
        <v>25681.13106</v>
      </c>
      <c r="E55" s="12" t="n">
        <v>25972.01254</v>
      </c>
      <c r="F55" s="12" t="n">
        <v>32489.53035</v>
      </c>
      <c r="G55" s="12" t="n">
        <v>26411.80186</v>
      </c>
    </row>
    <row r="56" customFormat="false" ht="8.45" hidden="false" customHeight="true" outlineLevel="0" collapsed="false">
      <c r="A56" s="13" t="s">
        <v>17</v>
      </c>
      <c r="B56" s="12" t="n">
        <v>53568.17435</v>
      </c>
      <c r="C56" s="12" t="n">
        <v>68696.96301</v>
      </c>
      <c r="D56" s="12" t="n">
        <v>54243.31961</v>
      </c>
      <c r="E56" s="12" t="n">
        <v>54833.90516</v>
      </c>
      <c r="F56" s="12" t="n">
        <v>71302.94517</v>
      </c>
      <c r="G56" s="12" t="n">
        <v>55686.08033</v>
      </c>
    </row>
    <row r="57" customFormat="false" ht="8.45" hidden="false" customHeight="true" outlineLevel="0" collapsed="false">
      <c r="B57" s="12"/>
      <c r="C57" s="12"/>
      <c r="D57" s="12"/>
      <c r="E57" s="12"/>
      <c r="F57" s="12"/>
      <c r="G57" s="12"/>
    </row>
    <row r="58" s="10" customFormat="true" ht="8.45" hidden="false" customHeight="true" outlineLevel="0" collapsed="false">
      <c r="A58" s="8" t="s">
        <v>18</v>
      </c>
      <c r="B58" s="9" t="n">
        <v>3343695.63443</v>
      </c>
      <c r="C58" s="9" t="n">
        <v>4605064.53497</v>
      </c>
      <c r="D58" s="9" t="n">
        <v>3370579.11168</v>
      </c>
      <c r="E58" s="9" t="n">
        <v>3397408.90606</v>
      </c>
      <c r="F58" s="9" t="n">
        <v>4698518.04311</v>
      </c>
      <c r="G58" s="9" t="n">
        <v>3419614.06213</v>
      </c>
    </row>
    <row r="59" customFormat="false" ht="8.45" hidden="false" customHeight="true" outlineLevel="0" collapsed="false">
      <c r="A59" s="13" t="s">
        <v>19</v>
      </c>
      <c r="B59" s="12" t="n">
        <v>243394.15934</v>
      </c>
      <c r="C59" s="12" t="n">
        <v>305615.15404</v>
      </c>
      <c r="D59" s="12" t="n">
        <v>245622.70213</v>
      </c>
      <c r="E59" s="12" t="n">
        <v>263276.80694</v>
      </c>
      <c r="F59" s="12" t="n">
        <v>314491.78738</v>
      </c>
      <c r="G59" s="12" t="n">
        <v>253133.10321</v>
      </c>
    </row>
    <row r="60" customFormat="false" ht="8.45" hidden="false" customHeight="true" outlineLevel="0" collapsed="false">
      <c r="A60" s="13" t="s">
        <v>20</v>
      </c>
      <c r="B60" s="12" t="n">
        <v>150659.60769</v>
      </c>
      <c r="C60" s="12" t="n">
        <v>205950.55963</v>
      </c>
      <c r="D60" s="12" t="n">
        <v>151916.33085</v>
      </c>
      <c r="E60" s="12" t="n">
        <v>138224.19563</v>
      </c>
      <c r="F60" s="12" t="n">
        <v>210881.2145</v>
      </c>
      <c r="G60" s="12" t="n">
        <v>150773.85472</v>
      </c>
    </row>
    <row r="61" customFormat="false" ht="8.45" hidden="false" customHeight="true" outlineLevel="0" collapsed="false">
      <c r="A61" s="13" t="s">
        <v>21</v>
      </c>
      <c r="B61" s="12" t="n">
        <v>495315.36753</v>
      </c>
      <c r="C61" s="12" t="n">
        <v>679209.81083</v>
      </c>
      <c r="D61" s="12" t="n">
        <v>499313.23459</v>
      </c>
      <c r="E61" s="12" t="n">
        <v>503279.95576</v>
      </c>
      <c r="F61" s="12" t="n">
        <v>691011.58749</v>
      </c>
      <c r="G61" s="12" t="n">
        <v>507442.43288</v>
      </c>
    </row>
    <row r="62" customFormat="false" ht="8.45" hidden="false" customHeight="true" outlineLevel="0" collapsed="false">
      <c r="A62" s="13" t="s">
        <v>22</v>
      </c>
      <c r="B62" s="12" t="n">
        <v>204960.3661</v>
      </c>
      <c r="C62" s="12" t="n">
        <v>288136.382</v>
      </c>
      <c r="D62" s="12" t="n">
        <v>207168.67498</v>
      </c>
      <c r="E62" s="12" t="n">
        <v>208941.4895</v>
      </c>
      <c r="F62" s="12" t="n">
        <v>295424.4431</v>
      </c>
      <c r="G62" s="12" t="n">
        <v>210893.07106</v>
      </c>
    </row>
    <row r="63" customFormat="false" ht="8.45" hidden="false" customHeight="true" outlineLevel="0" collapsed="false">
      <c r="A63" s="13" t="s">
        <v>23</v>
      </c>
      <c r="B63" s="12" t="n">
        <v>239514.78496</v>
      </c>
      <c r="C63" s="12" t="n">
        <v>334977.90126</v>
      </c>
      <c r="D63" s="12" t="n">
        <v>241783.86288</v>
      </c>
      <c r="E63" s="12" t="n">
        <v>243983.40651</v>
      </c>
      <c r="F63" s="12" t="n">
        <v>341937.35589</v>
      </c>
      <c r="G63" s="12" t="n">
        <v>245455.94044</v>
      </c>
    </row>
    <row r="64" customFormat="false" ht="8.45" hidden="false" customHeight="true" outlineLevel="0" collapsed="false">
      <c r="A64" s="13" t="s">
        <v>24</v>
      </c>
      <c r="B64" s="12" t="n">
        <v>702472.5337</v>
      </c>
      <c r="C64" s="12" t="n">
        <v>978912.51758</v>
      </c>
      <c r="D64" s="12" t="n">
        <v>706022.47043</v>
      </c>
      <c r="E64" s="12" t="n">
        <v>710701.89249</v>
      </c>
      <c r="F64" s="12" t="n">
        <v>992404.15298</v>
      </c>
      <c r="G64" s="12" t="n">
        <v>713602.99321</v>
      </c>
    </row>
    <row r="65" customFormat="false" ht="8.45" hidden="false" customHeight="true" outlineLevel="0" collapsed="false">
      <c r="A65" s="13" t="s">
        <v>25</v>
      </c>
      <c r="B65" s="12" t="n">
        <v>235839.85326</v>
      </c>
      <c r="C65" s="12" t="n">
        <v>319609.57013</v>
      </c>
      <c r="D65" s="12" t="n">
        <v>236659.75108</v>
      </c>
      <c r="E65" s="12" t="n">
        <v>238380.06017</v>
      </c>
      <c r="F65" s="12" t="n">
        <v>327908.03508</v>
      </c>
      <c r="G65" s="12" t="n">
        <v>238769.27226</v>
      </c>
    </row>
    <row r="66" customFormat="false" ht="8.45" hidden="false" customHeight="true" outlineLevel="0" collapsed="false">
      <c r="A66" s="13" t="s">
        <v>26</v>
      </c>
      <c r="B66" s="12" t="n">
        <v>135379.38182</v>
      </c>
      <c r="C66" s="12" t="n">
        <v>190166.55232</v>
      </c>
      <c r="D66" s="12" t="n">
        <v>137069.51787</v>
      </c>
      <c r="E66" s="12" t="n">
        <v>138468.21303</v>
      </c>
      <c r="F66" s="12" t="n">
        <v>196041.85019</v>
      </c>
      <c r="G66" s="12" t="n">
        <v>139944.10678</v>
      </c>
    </row>
    <row r="67" customFormat="false" ht="8.45" hidden="false" customHeight="true" outlineLevel="0" collapsed="false">
      <c r="A67" s="13" t="s">
        <v>27</v>
      </c>
      <c r="B67" s="12" t="n">
        <v>936159.58003</v>
      </c>
      <c r="C67" s="12" t="n">
        <v>1302486.08718</v>
      </c>
      <c r="D67" s="12" t="n">
        <v>945022.56687</v>
      </c>
      <c r="E67" s="12" t="n">
        <v>952152.88603</v>
      </c>
      <c r="F67" s="12" t="n">
        <v>1328417.6165</v>
      </c>
      <c r="G67" s="12" t="n">
        <v>959599.28757</v>
      </c>
    </row>
    <row r="68" customFormat="false" ht="8.45" hidden="false" customHeight="true" outlineLevel="0" collapsed="false">
      <c r="B68" s="12"/>
      <c r="C68" s="12"/>
      <c r="D68" s="12"/>
      <c r="E68" s="12"/>
      <c r="F68" s="12"/>
      <c r="G68" s="12"/>
    </row>
    <row r="69" s="10" customFormat="true" ht="8.45" hidden="false" customHeight="true" outlineLevel="0" collapsed="false">
      <c r="A69" s="8" t="s">
        <v>28</v>
      </c>
      <c r="B69" s="9" t="n">
        <v>12380481.24272</v>
      </c>
      <c r="C69" s="9" t="n">
        <v>18371818.43425</v>
      </c>
      <c r="D69" s="9" t="n">
        <v>12449592.93256</v>
      </c>
      <c r="E69" s="9" t="n">
        <v>12554247.33988</v>
      </c>
      <c r="F69" s="9" t="n">
        <v>18667707.91121</v>
      </c>
      <c r="G69" s="9" t="n">
        <v>12612119.91134</v>
      </c>
    </row>
    <row r="70" customFormat="false" ht="8.45" hidden="false" customHeight="true" outlineLevel="0" collapsed="false">
      <c r="A70" s="13" t="s">
        <v>29</v>
      </c>
      <c r="B70" s="12" t="n">
        <v>2249630.98844</v>
      </c>
      <c r="C70" s="12" t="n">
        <v>3295004.49338</v>
      </c>
      <c r="D70" s="12" t="n">
        <v>2266978.1108</v>
      </c>
      <c r="E70" s="12" t="n">
        <v>2287901.99151</v>
      </c>
      <c r="F70" s="12" t="n">
        <v>3356005.81961</v>
      </c>
      <c r="G70" s="12" t="n">
        <v>2301279.68514</v>
      </c>
    </row>
    <row r="71" customFormat="false" ht="8.45" hidden="false" customHeight="true" outlineLevel="0" collapsed="false">
      <c r="A71" s="13" t="s">
        <v>30</v>
      </c>
      <c r="B71" s="12" t="n">
        <v>348946.12971</v>
      </c>
      <c r="C71" s="12" t="n">
        <v>513153.57694</v>
      </c>
      <c r="D71" s="12" t="n">
        <v>351395.57961</v>
      </c>
      <c r="E71" s="12" t="n">
        <v>354656.09413</v>
      </c>
      <c r="F71" s="12" t="n">
        <v>521970.18364</v>
      </c>
      <c r="G71" s="12" t="n">
        <v>356144.04866</v>
      </c>
    </row>
    <row r="72" customFormat="false" ht="8.45" hidden="false" customHeight="true" outlineLevel="0" collapsed="false">
      <c r="A72" s="13" t="s">
        <v>31</v>
      </c>
      <c r="B72" s="12" t="n">
        <v>2780221.6728</v>
      </c>
      <c r="C72" s="12" t="n">
        <v>4133174.88636</v>
      </c>
      <c r="D72" s="12" t="n">
        <v>2794051.57059</v>
      </c>
      <c r="E72" s="12" t="n">
        <v>2812579.1415</v>
      </c>
      <c r="F72" s="12" t="n">
        <v>4193333.56204</v>
      </c>
      <c r="G72" s="12" t="n">
        <v>2825431.88935</v>
      </c>
    </row>
    <row r="73" customFormat="false" ht="8.45" hidden="false" customHeight="true" outlineLevel="0" collapsed="false">
      <c r="A73" s="13" t="s">
        <v>32</v>
      </c>
      <c r="B73" s="12" t="n">
        <v>7001682.45177</v>
      </c>
      <c r="C73" s="12" t="n">
        <v>10430485.47757</v>
      </c>
      <c r="D73" s="12" t="n">
        <v>7037167.67156</v>
      </c>
      <c r="E73" s="12" t="n">
        <v>7099110.11274</v>
      </c>
      <c r="F73" s="12" t="n">
        <v>10596398.34592</v>
      </c>
      <c r="G73" s="12" t="n">
        <v>7129264.28819</v>
      </c>
    </row>
    <row r="74" customFormat="false" ht="8.45" hidden="false" customHeight="true" outlineLevel="0" collapsed="false">
      <c r="B74" s="12"/>
      <c r="C74" s="12"/>
      <c r="D74" s="12"/>
      <c r="E74" s="12"/>
      <c r="F74" s="12"/>
      <c r="G74" s="12"/>
    </row>
    <row r="75" s="10" customFormat="true" ht="8.45" hidden="false" customHeight="true" outlineLevel="0" collapsed="false">
      <c r="A75" s="8" t="s">
        <v>33</v>
      </c>
      <c r="B75" s="9" t="n">
        <v>3806095.3094</v>
      </c>
      <c r="C75" s="9" t="n">
        <v>5629047.01663</v>
      </c>
      <c r="D75" s="9" t="n">
        <v>3834036.2061</v>
      </c>
      <c r="E75" s="9" t="n">
        <v>3865814.5364</v>
      </c>
      <c r="F75" s="9" t="n">
        <v>5766083.68985</v>
      </c>
      <c r="G75" s="9" t="n">
        <v>3887596.8254</v>
      </c>
    </row>
    <row r="76" customFormat="false" ht="8.45" hidden="false" customHeight="true" outlineLevel="0" collapsed="false">
      <c r="A76" s="13" t="s">
        <v>34</v>
      </c>
      <c r="B76" s="12" t="n">
        <v>1114945.24298</v>
      </c>
      <c r="C76" s="12" t="n">
        <v>1631078.14051</v>
      </c>
      <c r="D76" s="12" t="n">
        <v>1124379.50914</v>
      </c>
      <c r="E76" s="12" t="n">
        <v>1134611.4139</v>
      </c>
      <c r="F76" s="12" t="n">
        <v>1669600.02089</v>
      </c>
      <c r="G76" s="12" t="n">
        <v>1143075.74836</v>
      </c>
    </row>
    <row r="77" customFormat="false" ht="8.45" hidden="false" customHeight="true" outlineLevel="0" collapsed="false">
      <c r="A77" s="13" t="s">
        <v>35</v>
      </c>
      <c r="B77" s="12" t="n">
        <v>936311.22466</v>
      </c>
      <c r="C77" s="12" t="n">
        <v>1390842.13274</v>
      </c>
      <c r="D77" s="12" t="n">
        <v>943974.04726</v>
      </c>
      <c r="E77" s="12" t="n">
        <v>953719.00484</v>
      </c>
      <c r="F77" s="12" t="n">
        <v>1432169.26395</v>
      </c>
      <c r="G77" s="12" t="n">
        <v>957340.05094</v>
      </c>
    </row>
    <row r="78" customFormat="false" ht="8.45" hidden="false" customHeight="true" outlineLevel="0" collapsed="false">
      <c r="A78" s="13" t="s">
        <v>36</v>
      </c>
      <c r="B78" s="12" t="n">
        <v>1754838.84176</v>
      </c>
      <c r="C78" s="12" t="n">
        <v>2607126.74338</v>
      </c>
      <c r="D78" s="12" t="n">
        <v>1765682.6497</v>
      </c>
      <c r="E78" s="12" t="n">
        <v>1777484.11766</v>
      </c>
      <c r="F78" s="12" t="n">
        <v>2664314.40501</v>
      </c>
      <c r="G78" s="12" t="n">
        <v>1787181.0261</v>
      </c>
    </row>
    <row r="79" customFormat="false" ht="8.45" hidden="false" customHeight="true" outlineLevel="0" collapsed="false">
      <c r="B79" s="12"/>
      <c r="C79" s="12"/>
      <c r="D79" s="12"/>
      <c r="E79" s="12"/>
      <c r="F79" s="12"/>
      <c r="G79" s="12"/>
    </row>
    <row r="80" s="10" customFormat="true" ht="8.45" hidden="false" customHeight="true" outlineLevel="0" collapsed="false">
      <c r="A80" s="8" t="s">
        <v>37</v>
      </c>
      <c r="B80" s="9" t="n">
        <v>1060815.68992</v>
      </c>
      <c r="C80" s="9" t="n">
        <v>1487584.60882</v>
      </c>
      <c r="D80" s="9" t="n">
        <v>1071864.7058</v>
      </c>
      <c r="E80" s="9" t="n">
        <v>1078755.84806</v>
      </c>
      <c r="F80" s="9" t="n">
        <v>1510185.01245</v>
      </c>
      <c r="G80" s="9" t="n">
        <v>1077753.2816</v>
      </c>
    </row>
    <row r="81" customFormat="false" ht="8.45" hidden="false" customHeight="true" outlineLevel="0" collapsed="false">
      <c r="A81" s="13" t="s">
        <v>38</v>
      </c>
      <c r="B81" s="12" t="n">
        <v>193380.73236</v>
      </c>
      <c r="C81" s="12" t="n">
        <v>266226.34523</v>
      </c>
      <c r="D81" s="12" t="n">
        <v>195580.88263</v>
      </c>
      <c r="E81" s="12" t="n">
        <v>198126.28035</v>
      </c>
      <c r="F81" s="12" t="n">
        <v>275593.23917</v>
      </c>
      <c r="G81" s="12" t="n">
        <v>199609.14967</v>
      </c>
    </row>
    <row r="82" customFormat="false" ht="8.45" hidden="false" customHeight="true" outlineLevel="0" collapsed="false">
      <c r="A82" s="13" t="s">
        <v>39</v>
      </c>
      <c r="B82" s="12" t="n">
        <v>169733.73581</v>
      </c>
      <c r="C82" s="12" t="n">
        <v>227765.80682</v>
      </c>
      <c r="D82" s="12" t="n">
        <v>171516.05301</v>
      </c>
      <c r="E82" s="12" t="n">
        <v>173514.86634</v>
      </c>
      <c r="F82" s="12" t="n">
        <v>235863.396</v>
      </c>
      <c r="G82" s="12" t="n">
        <v>173967.107</v>
      </c>
    </row>
    <row r="83" customFormat="false" ht="8.45" hidden="false" customHeight="true" outlineLevel="0" collapsed="false">
      <c r="A83" s="13" t="s">
        <v>40</v>
      </c>
      <c r="B83" s="12" t="n">
        <v>376432.93224</v>
      </c>
      <c r="C83" s="12" t="n">
        <v>532618.76365</v>
      </c>
      <c r="D83" s="12" t="n">
        <v>380437.12744</v>
      </c>
      <c r="E83" s="12" t="n">
        <v>384370.96656</v>
      </c>
      <c r="F83" s="12" t="n">
        <v>545979.66897</v>
      </c>
      <c r="G83" s="12" t="n">
        <v>387089.42861</v>
      </c>
    </row>
    <row r="84" s="15" customFormat="true" ht="8.45" hidden="false" customHeight="true" outlineLevel="0" collapsed="false">
      <c r="A84" s="14" t="s">
        <v>41</v>
      </c>
      <c r="B84" s="12" t="n">
        <v>321268.28951</v>
      </c>
      <c r="C84" s="12" t="n">
        <v>460973.69312</v>
      </c>
      <c r="D84" s="12" t="n">
        <v>324330.64272</v>
      </c>
      <c r="E84" s="12" t="n">
        <v>322743.73481</v>
      </c>
      <c r="F84" s="12" t="n">
        <v>452748.70831</v>
      </c>
      <c r="G84" s="12" t="n">
        <v>317087.59632</v>
      </c>
    </row>
    <row r="85" s="15" customFormat="true" ht="4.5" hidden="false" customHeight="true" outlineLevel="0" collapsed="false">
      <c r="A85" s="14"/>
      <c r="B85" s="21"/>
      <c r="C85" s="21"/>
      <c r="D85" s="21"/>
      <c r="E85" s="21"/>
      <c r="F85" s="21"/>
      <c r="G85" s="21"/>
    </row>
    <row r="86" customFormat="false" ht="9" hidden="false" customHeight="true" outlineLevel="0" collapsed="false">
      <c r="A86" s="22" t="s">
        <v>48</v>
      </c>
      <c r="B86" s="23"/>
      <c r="C86" s="23"/>
      <c r="D86" s="23"/>
      <c r="E86" s="23"/>
      <c r="F86" s="23"/>
      <c r="G86" s="23"/>
    </row>
    <row r="87" customFormat="false" ht="9" hidden="false" customHeight="true" outlineLevel="0" collapsed="false">
      <c r="A87" s="24"/>
      <c r="B87" s="25"/>
      <c r="C87" s="25"/>
    </row>
    <row r="88" customFormat="false" ht="9" hidden="false" customHeight="true" outlineLevel="0" collapsed="false">
      <c r="A88" s="26" t="s">
        <v>49</v>
      </c>
    </row>
    <row r="89" customFormat="false" ht="9" hidden="false" customHeight="true" outlineLevel="0" collapsed="false">
      <c r="A89" s="26" t="s">
        <v>50</v>
      </c>
    </row>
    <row r="90" customFormat="false" ht="8.1" hidden="false" customHeight="true" outlineLevel="0" collapsed="false"/>
    <row r="91" customFormat="false" ht="9" hidden="false" customHeight="true" outlineLevel="0" collapsed="false">
      <c r="A91" s="1" t="s">
        <v>51</v>
      </c>
    </row>
  </sheetData>
  <mergeCells count="5">
    <mergeCell ref="A1:G1"/>
    <mergeCell ref="A3:A4"/>
    <mergeCell ref="B3:G3"/>
    <mergeCell ref="A45:A46"/>
    <mergeCell ref="B45:G4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38:30Z</dcterms:created>
  <dc:creator>COMQS-C08</dc:creator>
  <dc:description/>
  <dc:language>en-US</dc:language>
  <cp:lastModifiedBy>Sergio Figueiredo Vieira - DATAPREVRJ</cp:lastModifiedBy>
  <cp:lastPrinted>2012-01-12T16:31:46Z</cp:lastPrinted>
  <dcterms:modified xsi:type="dcterms:W3CDTF">2014-02-10T19:22:24Z</dcterms:modified>
  <cp:revision>0</cp:revision>
  <dc:subject/>
  <dc:title/>
</cp:coreProperties>
</file>