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8" sheetId="1" state="visible" r:id="rId2"/>
  </sheets>
  <definedNames>
    <definedName function="false" hidden="false" name="CID_CAB" vbProcedure="false">13SB_18!$G$4</definedName>
    <definedName function="false" hidden="false" name="pag1" vbProcedure="false">13SB_18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B.18 - Quantidade mensal de benefícios urbanos emitidos, segundo as Grandes Regiões e Unidades da Federação - 2013</t>
  </si>
  <si>
    <t xml:space="preserve">GRANDES REGIÕES
E
UNIDADES DA FEDERAÇÃO</t>
  </si>
  <si>
    <t xml:space="preserve">QUANTIDADE MENSAL DE BENEFÍCIOS URBAN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*."/>
    <numFmt numFmtId="167" formatCode="#,##0;\–#,##0;\–"/>
    <numFmt numFmtId="168" formatCode="[$-409]#,##0.00_);[RED]\(#,##0.00\)"/>
    <numFmt numFmtId="169" formatCode="_(* #,##0_);_(* \(#,##0\);_(* \-??_);_(@_)"/>
    <numFmt numFmtId="170" formatCode="0_)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9"/>
      <name val="MS Sans Serif"/>
      <family val="0"/>
    </font>
    <font>
      <b val="true"/>
      <sz val="6"/>
      <name val="MS Sans Serif"/>
      <family val="2"/>
    </font>
    <font>
      <b val="true"/>
      <sz val="9"/>
      <name val="Arial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2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3.7"/>
    <col collapsed="false" customWidth="true" hidden="false" outlineLevel="0" max="10" min="10" style="1" width="12.56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2.13"/>
    <col collapsed="false" customWidth="true" hidden="false" outlineLevel="0" max="14" min="14" style="1" width="11.28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/>
      <c r="I4" s="7"/>
      <c r="J4" s="7"/>
      <c r="K4" s="7"/>
      <c r="L4" s="7"/>
      <c r="M4" s="7"/>
      <c r="N4" s="7"/>
    </row>
    <row r="5" s="13" customFormat="true" ht="11.1" hidden="false" customHeight="true" outlineLevel="0" collapsed="false">
      <c r="A5" s="8" t="s">
        <v>9</v>
      </c>
      <c r="B5" s="9" t="n">
        <f aca="false">B7+B16+B27+B33+B38</f>
        <v>21278923</v>
      </c>
      <c r="C5" s="9" t="n">
        <f aca="false">C7+C16+C27+C33+C38</f>
        <v>21304663</v>
      </c>
      <c r="D5" s="9" t="n">
        <f aca="false">D7+D16+D27+D33+D38</f>
        <v>21359343</v>
      </c>
      <c r="E5" s="9" t="n">
        <f aca="false">E7+E16+E27+E33+E38</f>
        <v>21502444</v>
      </c>
      <c r="F5" s="9" t="n">
        <f aca="false">F7+F16+F27+F33+F38</f>
        <v>21595498</v>
      </c>
      <c r="G5" s="9" t="n">
        <f aca="false">G7+G16+G27+G33+G38</f>
        <v>21643118</v>
      </c>
      <c r="H5" s="10"/>
      <c r="I5" s="11"/>
      <c r="J5" s="11"/>
      <c r="K5" s="11"/>
      <c r="L5" s="11"/>
      <c r="M5" s="11"/>
      <c r="N5" s="11"/>
      <c r="O5" s="12"/>
    </row>
    <row r="6" customFormat="false" ht="9" hidden="false" customHeight="true" outlineLevel="0" collapsed="false">
      <c r="A6" s="14"/>
      <c r="B6" s="9"/>
      <c r="C6" s="9"/>
      <c r="D6" s="9"/>
      <c r="E6" s="9"/>
      <c r="F6" s="9"/>
      <c r="G6" s="9"/>
      <c r="H6" s="6"/>
      <c r="I6" s="15"/>
      <c r="J6" s="15"/>
      <c r="K6" s="15"/>
      <c r="L6" s="15"/>
      <c r="M6" s="15"/>
      <c r="N6" s="15"/>
      <c r="O6" s="12"/>
    </row>
    <row r="7" s="13" customFormat="true" ht="9" hidden="false" customHeight="true" outlineLevel="0" collapsed="false">
      <c r="A7" s="8" t="s">
        <v>10</v>
      </c>
      <c r="B7" s="16" t="n">
        <v>783926</v>
      </c>
      <c r="C7" s="16" t="n">
        <v>785415</v>
      </c>
      <c r="D7" s="16" t="n">
        <v>788318</v>
      </c>
      <c r="E7" s="16" t="n">
        <v>792151</v>
      </c>
      <c r="F7" s="16" t="n">
        <v>796391</v>
      </c>
      <c r="G7" s="16" t="n">
        <v>799654</v>
      </c>
      <c r="H7" s="10"/>
      <c r="I7" s="11"/>
      <c r="J7" s="11"/>
      <c r="K7" s="11"/>
      <c r="L7" s="11"/>
      <c r="M7" s="11"/>
      <c r="N7" s="11"/>
      <c r="O7" s="17"/>
    </row>
    <row r="8" customFormat="false" ht="9" hidden="false" customHeight="true" outlineLevel="0" collapsed="false">
      <c r="A8" s="18" t="s">
        <v>11</v>
      </c>
      <c r="B8" s="19" t="n">
        <v>80903</v>
      </c>
      <c r="C8" s="19" t="n">
        <v>80827</v>
      </c>
      <c r="D8" s="19" t="n">
        <v>81163</v>
      </c>
      <c r="E8" s="19" t="n">
        <v>81894</v>
      </c>
      <c r="F8" s="19" t="n">
        <v>82391</v>
      </c>
      <c r="G8" s="19" t="n">
        <v>82727</v>
      </c>
      <c r="H8" s="6"/>
      <c r="I8" s="15"/>
      <c r="J8" s="15"/>
      <c r="K8" s="15"/>
      <c r="L8" s="15"/>
      <c r="M8" s="15"/>
      <c r="N8" s="15"/>
      <c r="O8" s="17"/>
    </row>
    <row r="9" customFormat="false" ht="9" hidden="false" customHeight="true" outlineLevel="0" collapsed="false">
      <c r="A9" s="18" t="s">
        <v>12</v>
      </c>
      <c r="B9" s="19" t="n">
        <v>43300</v>
      </c>
      <c r="C9" s="19" t="n">
        <v>43424</v>
      </c>
      <c r="D9" s="19" t="n">
        <v>43652</v>
      </c>
      <c r="E9" s="19" t="n">
        <v>43900</v>
      </c>
      <c r="F9" s="19" t="n">
        <v>44149</v>
      </c>
      <c r="G9" s="19" t="n">
        <v>44099</v>
      </c>
      <c r="H9" s="6"/>
      <c r="I9" s="15"/>
      <c r="J9" s="15"/>
      <c r="K9" s="15"/>
      <c r="L9" s="15"/>
      <c r="M9" s="15"/>
      <c r="N9" s="15"/>
      <c r="O9" s="17"/>
    </row>
    <row r="10" customFormat="false" ht="9" hidden="false" customHeight="true" outlineLevel="0" collapsed="false">
      <c r="A10" s="18" t="s">
        <v>13</v>
      </c>
      <c r="B10" s="19" t="n">
        <v>169857</v>
      </c>
      <c r="C10" s="19" t="n">
        <v>170123</v>
      </c>
      <c r="D10" s="19" t="n">
        <v>170549</v>
      </c>
      <c r="E10" s="19" t="n">
        <v>171032</v>
      </c>
      <c r="F10" s="19" t="n">
        <v>171989</v>
      </c>
      <c r="G10" s="19" t="n">
        <v>172938</v>
      </c>
      <c r="H10" s="6"/>
      <c r="I10" s="15"/>
      <c r="J10" s="15"/>
      <c r="K10" s="15"/>
      <c r="L10" s="15"/>
      <c r="M10" s="15"/>
      <c r="N10" s="15"/>
      <c r="O10" s="17"/>
    </row>
    <row r="11" customFormat="false" ht="9" hidden="false" customHeight="true" outlineLevel="0" collapsed="false">
      <c r="A11" s="18" t="s">
        <v>14</v>
      </c>
      <c r="B11" s="19" t="n">
        <v>17492</v>
      </c>
      <c r="C11" s="19" t="n">
        <v>17619</v>
      </c>
      <c r="D11" s="19" t="n">
        <v>17704</v>
      </c>
      <c r="E11" s="19" t="n">
        <v>17826</v>
      </c>
      <c r="F11" s="19" t="n">
        <v>17946</v>
      </c>
      <c r="G11" s="19" t="n">
        <v>18071</v>
      </c>
      <c r="H11" s="6"/>
      <c r="I11" s="15"/>
      <c r="J11" s="15"/>
      <c r="K11" s="15"/>
      <c r="L11" s="15"/>
      <c r="M11" s="15"/>
      <c r="N11" s="15"/>
      <c r="O11" s="17"/>
    </row>
    <row r="12" customFormat="false" ht="9" hidden="false" customHeight="true" outlineLevel="0" collapsed="false">
      <c r="A12" s="18" t="s">
        <v>15</v>
      </c>
      <c r="B12" s="19" t="n">
        <v>373532</v>
      </c>
      <c r="C12" s="19" t="n">
        <v>374193</v>
      </c>
      <c r="D12" s="19" t="n">
        <v>375620</v>
      </c>
      <c r="E12" s="19" t="n">
        <v>377190</v>
      </c>
      <c r="F12" s="19" t="n">
        <v>378958</v>
      </c>
      <c r="G12" s="19" t="n">
        <v>380644</v>
      </c>
      <c r="H12" s="6"/>
      <c r="I12" s="15"/>
      <c r="J12" s="15"/>
      <c r="K12" s="15"/>
      <c r="L12" s="15"/>
      <c r="M12" s="15"/>
      <c r="N12" s="15"/>
      <c r="O12" s="17"/>
    </row>
    <row r="13" customFormat="false" ht="9" hidden="false" customHeight="true" outlineLevel="0" collapsed="false">
      <c r="A13" s="18" t="s">
        <v>16</v>
      </c>
      <c r="B13" s="19" t="n">
        <v>31533</v>
      </c>
      <c r="C13" s="19" t="n">
        <v>31756</v>
      </c>
      <c r="D13" s="19" t="n">
        <v>31858</v>
      </c>
      <c r="E13" s="19" t="n">
        <v>32106</v>
      </c>
      <c r="F13" s="19" t="n">
        <v>32366</v>
      </c>
      <c r="G13" s="19" t="n">
        <v>32286</v>
      </c>
      <c r="H13" s="6"/>
      <c r="I13" s="15"/>
      <c r="J13" s="15"/>
      <c r="K13" s="15"/>
      <c r="L13" s="15"/>
      <c r="M13" s="15"/>
      <c r="N13" s="15"/>
      <c r="O13" s="17"/>
    </row>
    <row r="14" customFormat="false" ht="9" hidden="false" customHeight="true" outlineLevel="0" collapsed="false">
      <c r="A14" s="18" t="s">
        <v>17</v>
      </c>
      <c r="B14" s="19" t="n">
        <v>67309</v>
      </c>
      <c r="C14" s="19" t="n">
        <v>67473</v>
      </c>
      <c r="D14" s="19" t="n">
        <v>67772</v>
      </c>
      <c r="E14" s="19" t="n">
        <v>68203</v>
      </c>
      <c r="F14" s="19" t="n">
        <v>68592</v>
      </c>
      <c r="G14" s="19" t="n">
        <v>68889</v>
      </c>
      <c r="H14" s="6"/>
      <c r="I14" s="15"/>
      <c r="J14" s="15"/>
      <c r="K14" s="15"/>
      <c r="L14" s="15"/>
      <c r="M14" s="15"/>
      <c r="N14" s="15"/>
      <c r="O14" s="17"/>
    </row>
    <row r="15" customFormat="false" ht="9" hidden="false" customHeight="true" outlineLevel="0" collapsed="false">
      <c r="B15" s="19"/>
      <c r="C15" s="19"/>
      <c r="D15" s="19"/>
      <c r="E15" s="19"/>
      <c r="F15" s="19"/>
      <c r="G15" s="19"/>
      <c r="H15" s="6"/>
      <c r="I15" s="15"/>
      <c r="J15" s="15"/>
      <c r="K15" s="15"/>
      <c r="L15" s="15"/>
      <c r="M15" s="15"/>
      <c r="N15" s="15"/>
      <c r="O15" s="17"/>
    </row>
    <row r="16" s="13" customFormat="true" ht="9" hidden="false" customHeight="true" outlineLevel="0" collapsed="false">
      <c r="A16" s="8" t="s">
        <v>18</v>
      </c>
      <c r="B16" s="16" t="n">
        <v>3997099</v>
      </c>
      <c r="C16" s="16" t="n">
        <v>4005187</v>
      </c>
      <c r="D16" s="16" t="n">
        <v>4016610</v>
      </c>
      <c r="E16" s="16" t="n">
        <v>4019889</v>
      </c>
      <c r="F16" s="16" t="n">
        <v>4039322</v>
      </c>
      <c r="G16" s="16" t="n">
        <v>4052433</v>
      </c>
      <c r="H16" s="10"/>
      <c r="I16" s="11"/>
      <c r="J16" s="11"/>
      <c r="K16" s="11"/>
      <c r="L16" s="11"/>
      <c r="M16" s="11"/>
      <c r="N16" s="11"/>
      <c r="O16" s="17"/>
    </row>
    <row r="17" customFormat="false" ht="9" hidden="false" customHeight="true" outlineLevel="0" collapsed="false">
      <c r="A17" s="18" t="s">
        <v>19</v>
      </c>
      <c r="B17" s="19" t="n">
        <v>305982</v>
      </c>
      <c r="C17" s="19" t="n">
        <v>306733</v>
      </c>
      <c r="D17" s="19" t="n">
        <v>307663</v>
      </c>
      <c r="E17" s="19" t="n">
        <v>309684</v>
      </c>
      <c r="F17" s="19" t="n">
        <v>311493</v>
      </c>
      <c r="G17" s="19" t="n">
        <v>312583</v>
      </c>
      <c r="H17" s="6"/>
      <c r="I17" s="15"/>
      <c r="J17" s="15"/>
      <c r="K17" s="15"/>
      <c r="L17" s="15"/>
      <c r="M17" s="15"/>
      <c r="N17" s="15"/>
      <c r="O17" s="17"/>
    </row>
    <row r="18" customFormat="false" ht="9" hidden="false" customHeight="true" outlineLevel="0" collapsed="false">
      <c r="A18" s="18" t="s">
        <v>20</v>
      </c>
      <c r="B18" s="19" t="n">
        <v>189085</v>
      </c>
      <c r="C18" s="19" t="n">
        <v>189370</v>
      </c>
      <c r="D18" s="19" t="n">
        <v>190063</v>
      </c>
      <c r="E18" s="19" t="n">
        <v>191414</v>
      </c>
      <c r="F18" s="19" t="n">
        <v>192474</v>
      </c>
      <c r="G18" s="19" t="n">
        <v>193240</v>
      </c>
      <c r="H18" s="6"/>
      <c r="I18" s="15"/>
      <c r="J18" s="15"/>
      <c r="K18" s="15"/>
      <c r="L18" s="15"/>
      <c r="M18" s="15"/>
      <c r="N18" s="15"/>
      <c r="O18" s="17"/>
    </row>
    <row r="19" customFormat="false" ht="9" hidden="false" customHeight="true" outlineLevel="0" collapsed="false">
      <c r="A19" s="18" t="s">
        <v>21</v>
      </c>
      <c r="B19" s="19" t="n">
        <v>595060</v>
      </c>
      <c r="C19" s="19" t="n">
        <v>596829</v>
      </c>
      <c r="D19" s="19" t="n">
        <v>598649</v>
      </c>
      <c r="E19" s="19" t="n">
        <v>601180</v>
      </c>
      <c r="F19" s="19" t="n">
        <v>604529</v>
      </c>
      <c r="G19" s="19" t="n">
        <v>607124</v>
      </c>
      <c r="H19" s="6"/>
      <c r="I19" s="15"/>
      <c r="J19" s="15"/>
      <c r="K19" s="15"/>
      <c r="L19" s="15"/>
      <c r="M19" s="15"/>
      <c r="N19" s="15"/>
      <c r="O19" s="17"/>
    </row>
    <row r="20" customFormat="false" ht="9" hidden="false" customHeight="true" outlineLevel="0" collapsed="false">
      <c r="A20" s="18" t="s">
        <v>22</v>
      </c>
      <c r="B20" s="19" t="n">
        <v>251510</v>
      </c>
      <c r="C20" s="19" t="n">
        <v>251972</v>
      </c>
      <c r="D20" s="19" t="n">
        <v>252988</v>
      </c>
      <c r="E20" s="19" t="n">
        <v>253320</v>
      </c>
      <c r="F20" s="19" t="n">
        <v>254486</v>
      </c>
      <c r="G20" s="19" t="n">
        <v>255205</v>
      </c>
      <c r="H20" s="6"/>
      <c r="I20" s="15"/>
      <c r="J20" s="15"/>
      <c r="K20" s="15"/>
      <c r="L20" s="15"/>
      <c r="M20" s="15"/>
      <c r="N20" s="15"/>
      <c r="O20" s="17"/>
    </row>
    <row r="21" customFormat="false" ht="9" hidden="false" customHeight="true" outlineLevel="0" collapsed="false">
      <c r="A21" s="18" t="s">
        <v>23</v>
      </c>
      <c r="B21" s="19" t="n">
        <v>301143</v>
      </c>
      <c r="C21" s="19" t="n">
        <v>302189</v>
      </c>
      <c r="D21" s="19" t="n">
        <v>303269</v>
      </c>
      <c r="E21" s="19" t="n">
        <v>305148</v>
      </c>
      <c r="F21" s="19" t="n">
        <v>306737</v>
      </c>
      <c r="G21" s="19" t="n">
        <v>307731</v>
      </c>
      <c r="H21" s="6"/>
      <c r="I21" s="15"/>
      <c r="J21" s="15"/>
      <c r="K21" s="15"/>
      <c r="L21" s="15"/>
      <c r="M21" s="15"/>
      <c r="N21" s="15"/>
      <c r="O21" s="17"/>
    </row>
    <row r="22" customFormat="false" ht="9" hidden="false" customHeight="true" outlineLevel="0" collapsed="false">
      <c r="A22" s="18" t="s">
        <v>24</v>
      </c>
      <c r="B22" s="19" t="n">
        <v>814717</v>
      </c>
      <c r="C22" s="19" t="n">
        <v>816304</v>
      </c>
      <c r="D22" s="19" t="n">
        <v>818187</v>
      </c>
      <c r="E22" s="19" t="n">
        <v>822366</v>
      </c>
      <c r="F22" s="19" t="n">
        <v>825953</v>
      </c>
      <c r="G22" s="19" t="n">
        <v>828104</v>
      </c>
      <c r="H22" s="6"/>
      <c r="I22" s="15"/>
      <c r="J22" s="15"/>
      <c r="K22" s="15"/>
      <c r="L22" s="15"/>
      <c r="M22" s="15"/>
      <c r="N22" s="15"/>
      <c r="O22" s="17"/>
    </row>
    <row r="23" customFormat="false" ht="9" hidden="false" customHeight="true" outlineLevel="0" collapsed="false">
      <c r="A23" s="18" t="s">
        <v>25</v>
      </c>
      <c r="B23" s="19" t="n">
        <v>296288</v>
      </c>
      <c r="C23" s="19" t="n">
        <v>296858</v>
      </c>
      <c r="D23" s="19" t="n">
        <v>297554</v>
      </c>
      <c r="E23" s="19" t="n">
        <v>298552</v>
      </c>
      <c r="F23" s="19" t="n">
        <v>299660</v>
      </c>
      <c r="G23" s="19" t="n">
        <v>300239</v>
      </c>
      <c r="H23" s="6"/>
      <c r="I23" s="15"/>
      <c r="J23" s="15"/>
      <c r="K23" s="15"/>
      <c r="L23" s="15"/>
      <c r="M23" s="15"/>
      <c r="N23" s="15"/>
      <c r="O23" s="17"/>
    </row>
    <row r="24" customFormat="false" ht="9" hidden="false" customHeight="true" outlineLevel="0" collapsed="false">
      <c r="A24" s="18" t="s">
        <v>26</v>
      </c>
      <c r="B24" s="19" t="n">
        <v>163861</v>
      </c>
      <c r="C24" s="19" t="n">
        <v>164242</v>
      </c>
      <c r="D24" s="19" t="n">
        <v>164647</v>
      </c>
      <c r="E24" s="19" t="n">
        <v>161802</v>
      </c>
      <c r="F24" s="19" t="n">
        <v>162443</v>
      </c>
      <c r="G24" s="19" t="n">
        <v>163023</v>
      </c>
      <c r="H24" s="6"/>
      <c r="I24" s="15"/>
      <c r="J24" s="15"/>
      <c r="K24" s="15"/>
      <c r="L24" s="15"/>
      <c r="M24" s="15"/>
      <c r="N24" s="15"/>
      <c r="O24" s="17"/>
    </row>
    <row r="25" customFormat="false" ht="9" hidden="false" customHeight="true" outlineLevel="0" collapsed="false">
      <c r="A25" s="18" t="s">
        <v>27</v>
      </c>
      <c r="B25" s="19" t="n">
        <v>1079453</v>
      </c>
      <c r="C25" s="19" t="n">
        <v>1080690</v>
      </c>
      <c r="D25" s="19" t="n">
        <v>1083590</v>
      </c>
      <c r="E25" s="19" t="n">
        <v>1076423</v>
      </c>
      <c r="F25" s="19" t="n">
        <v>1081547</v>
      </c>
      <c r="G25" s="19" t="n">
        <v>1085184</v>
      </c>
      <c r="H25" s="6"/>
      <c r="I25" s="15"/>
      <c r="J25" s="15"/>
      <c r="K25" s="15"/>
      <c r="L25" s="15"/>
      <c r="M25" s="15"/>
      <c r="N25" s="15"/>
      <c r="O25" s="17"/>
    </row>
    <row r="26" customFormat="false" ht="9" hidden="false" customHeight="true" outlineLevel="0" collapsed="false">
      <c r="B26" s="19"/>
      <c r="C26" s="19"/>
      <c r="D26" s="19"/>
      <c r="E26" s="19"/>
      <c r="F26" s="19"/>
      <c r="G26" s="19"/>
      <c r="H26" s="6"/>
      <c r="I26" s="15"/>
      <c r="J26" s="15"/>
      <c r="K26" s="15"/>
      <c r="L26" s="15"/>
      <c r="M26" s="15"/>
      <c r="N26" s="15"/>
      <c r="O26" s="17"/>
    </row>
    <row r="27" s="13" customFormat="true" ht="9" hidden="false" customHeight="true" outlineLevel="0" collapsed="false">
      <c r="A27" s="8" t="s">
        <v>28</v>
      </c>
      <c r="B27" s="16" t="n">
        <v>11565625</v>
      </c>
      <c r="C27" s="16" t="n">
        <v>11578164</v>
      </c>
      <c r="D27" s="16" t="n">
        <v>11604096</v>
      </c>
      <c r="E27" s="16" t="n">
        <v>11701778</v>
      </c>
      <c r="F27" s="16" t="n">
        <v>11747149</v>
      </c>
      <c r="G27" s="16" t="n">
        <v>11764675</v>
      </c>
      <c r="H27" s="10"/>
      <c r="I27" s="11"/>
      <c r="J27" s="11"/>
      <c r="K27" s="11"/>
      <c r="L27" s="11"/>
      <c r="M27" s="11"/>
      <c r="N27" s="11"/>
      <c r="O27" s="17"/>
    </row>
    <row r="28" customFormat="false" ht="9" hidden="false" customHeight="true" outlineLevel="0" collapsed="false">
      <c r="A28" s="18" t="s">
        <v>29</v>
      </c>
      <c r="B28" s="19" t="n">
        <v>2414572</v>
      </c>
      <c r="C28" s="19" t="n">
        <v>2417683</v>
      </c>
      <c r="D28" s="19" t="n">
        <v>2425891</v>
      </c>
      <c r="E28" s="19" t="n">
        <v>2443494</v>
      </c>
      <c r="F28" s="19" t="n">
        <v>2453202</v>
      </c>
      <c r="G28" s="19" t="n">
        <v>2458440</v>
      </c>
      <c r="H28" s="6"/>
      <c r="I28" s="15"/>
      <c r="J28" s="15"/>
      <c r="K28" s="15"/>
      <c r="L28" s="15"/>
      <c r="M28" s="15"/>
      <c r="N28" s="15"/>
      <c r="O28" s="17"/>
    </row>
    <row r="29" customFormat="false" ht="9" hidden="false" customHeight="true" outlineLevel="0" collapsed="false">
      <c r="A29" s="18" t="s">
        <v>30</v>
      </c>
      <c r="B29" s="19" t="n">
        <v>360772</v>
      </c>
      <c r="C29" s="19" t="n">
        <v>361304</v>
      </c>
      <c r="D29" s="19" t="n">
        <v>362201</v>
      </c>
      <c r="E29" s="19" t="n">
        <v>364618</v>
      </c>
      <c r="F29" s="19" t="n">
        <v>366335</v>
      </c>
      <c r="G29" s="19" t="n">
        <v>367316</v>
      </c>
      <c r="H29" s="6"/>
      <c r="I29" s="15"/>
      <c r="J29" s="15"/>
      <c r="K29" s="15"/>
      <c r="L29" s="15"/>
      <c r="M29" s="15"/>
      <c r="N29" s="15"/>
      <c r="O29" s="17"/>
    </row>
    <row r="30" customFormat="false" ht="9" hidden="false" customHeight="true" outlineLevel="0" collapsed="false">
      <c r="A30" s="18" t="s">
        <v>31</v>
      </c>
      <c r="B30" s="19" t="n">
        <v>2571755</v>
      </c>
      <c r="C30" s="19" t="n">
        <v>2575262</v>
      </c>
      <c r="D30" s="19" t="n">
        <v>2577337</v>
      </c>
      <c r="E30" s="19" t="n">
        <v>2623867</v>
      </c>
      <c r="F30" s="19" t="n">
        <v>2632557</v>
      </c>
      <c r="G30" s="19" t="n">
        <v>2635594</v>
      </c>
      <c r="H30" s="6"/>
      <c r="I30" s="15"/>
      <c r="J30" s="15"/>
      <c r="K30" s="15"/>
      <c r="L30" s="15"/>
      <c r="M30" s="15"/>
      <c r="N30" s="15"/>
      <c r="O30" s="17"/>
    </row>
    <row r="31" customFormat="false" ht="9" hidden="false" customHeight="true" outlineLevel="0" collapsed="false">
      <c r="A31" s="18" t="s">
        <v>32</v>
      </c>
      <c r="B31" s="19" t="n">
        <v>6218526</v>
      </c>
      <c r="C31" s="19" t="n">
        <v>6223915</v>
      </c>
      <c r="D31" s="19" t="n">
        <v>6238667</v>
      </c>
      <c r="E31" s="19" t="n">
        <v>6269799</v>
      </c>
      <c r="F31" s="19" t="n">
        <v>6295055</v>
      </c>
      <c r="G31" s="19" t="n">
        <v>6303325</v>
      </c>
      <c r="H31" s="6"/>
      <c r="I31" s="15"/>
      <c r="J31" s="15"/>
      <c r="K31" s="15"/>
      <c r="L31" s="15"/>
      <c r="M31" s="15"/>
      <c r="N31" s="15"/>
      <c r="O31" s="17"/>
    </row>
    <row r="32" customFormat="false" ht="9" hidden="false" customHeight="true" outlineLevel="0" collapsed="false">
      <c r="B32" s="19"/>
      <c r="C32" s="19"/>
      <c r="D32" s="19"/>
      <c r="E32" s="19"/>
      <c r="F32" s="19"/>
      <c r="G32" s="19"/>
      <c r="H32" s="6"/>
      <c r="I32" s="15"/>
      <c r="J32" s="15"/>
      <c r="K32" s="15"/>
      <c r="L32" s="15"/>
      <c r="M32" s="15"/>
      <c r="N32" s="15"/>
      <c r="O32" s="17"/>
    </row>
    <row r="33" s="13" customFormat="true" ht="9" hidden="false" customHeight="true" outlineLevel="0" collapsed="false">
      <c r="A33" s="8" t="s">
        <v>33</v>
      </c>
      <c r="B33" s="16" t="n">
        <v>3791372</v>
      </c>
      <c r="C33" s="16" t="n">
        <v>3794380</v>
      </c>
      <c r="D33" s="16" t="n">
        <v>3804629</v>
      </c>
      <c r="E33" s="16" t="n">
        <v>3832321</v>
      </c>
      <c r="F33" s="16" t="n">
        <v>3849739</v>
      </c>
      <c r="G33" s="16" t="n">
        <v>3859968</v>
      </c>
      <c r="H33" s="10"/>
      <c r="I33" s="11"/>
      <c r="J33" s="11"/>
      <c r="K33" s="11"/>
      <c r="L33" s="11"/>
      <c r="M33" s="11"/>
      <c r="N33" s="11"/>
      <c r="O33" s="17"/>
    </row>
    <row r="34" customFormat="false" ht="9" hidden="false" customHeight="true" outlineLevel="0" collapsed="false">
      <c r="A34" s="18" t="s">
        <v>34</v>
      </c>
      <c r="B34" s="19" t="n">
        <v>1132487</v>
      </c>
      <c r="C34" s="19" t="n">
        <v>1134080</v>
      </c>
      <c r="D34" s="19" t="n">
        <v>1138135</v>
      </c>
      <c r="E34" s="19" t="n">
        <v>1147157</v>
      </c>
      <c r="F34" s="19" t="n">
        <v>1152784</v>
      </c>
      <c r="G34" s="19" t="n">
        <v>1156038</v>
      </c>
      <c r="H34" s="6"/>
      <c r="I34" s="15"/>
      <c r="J34" s="15"/>
      <c r="K34" s="15"/>
      <c r="L34" s="15"/>
      <c r="M34" s="15"/>
      <c r="N34" s="15"/>
      <c r="O34" s="17"/>
    </row>
    <row r="35" customFormat="false" ht="9" hidden="false" customHeight="true" outlineLevel="0" collapsed="false">
      <c r="A35" s="18" t="s">
        <v>35</v>
      </c>
      <c r="B35" s="19" t="n">
        <v>913213</v>
      </c>
      <c r="C35" s="19" t="n">
        <v>912798</v>
      </c>
      <c r="D35" s="19" t="n">
        <v>914531</v>
      </c>
      <c r="E35" s="19" t="n">
        <v>922981</v>
      </c>
      <c r="F35" s="19" t="n">
        <v>927027</v>
      </c>
      <c r="G35" s="19" t="n">
        <v>929807</v>
      </c>
      <c r="H35" s="6"/>
      <c r="I35" s="15"/>
      <c r="J35" s="15"/>
      <c r="K35" s="15"/>
      <c r="L35" s="15"/>
      <c r="M35" s="15"/>
      <c r="N35" s="15"/>
      <c r="O35" s="17"/>
    </row>
    <row r="36" customFormat="false" ht="9" hidden="false" customHeight="true" outlineLevel="0" collapsed="false">
      <c r="A36" s="18" t="s">
        <v>36</v>
      </c>
      <c r="B36" s="19" t="n">
        <v>1745672</v>
      </c>
      <c r="C36" s="19" t="n">
        <v>1747502</v>
      </c>
      <c r="D36" s="19" t="n">
        <v>1751963</v>
      </c>
      <c r="E36" s="19" t="n">
        <v>1762183</v>
      </c>
      <c r="F36" s="19" t="n">
        <v>1769928</v>
      </c>
      <c r="G36" s="19" t="n">
        <v>1774123</v>
      </c>
      <c r="H36" s="6"/>
      <c r="I36" s="15"/>
      <c r="J36" s="15"/>
      <c r="K36" s="15"/>
      <c r="L36" s="15"/>
      <c r="M36" s="15"/>
      <c r="N36" s="15"/>
      <c r="O36" s="17"/>
    </row>
    <row r="37" customFormat="false" ht="9" hidden="false" customHeight="true" outlineLevel="0" collapsed="false">
      <c r="B37" s="19"/>
      <c r="C37" s="19"/>
      <c r="D37" s="19"/>
      <c r="E37" s="19"/>
      <c r="F37" s="19"/>
      <c r="G37" s="19"/>
      <c r="H37" s="6"/>
      <c r="I37" s="15"/>
      <c r="J37" s="15"/>
      <c r="K37" s="15"/>
      <c r="L37" s="15"/>
      <c r="M37" s="15"/>
      <c r="N37" s="15"/>
      <c r="O37" s="17"/>
    </row>
    <row r="38" s="13" customFormat="true" ht="9" hidden="false" customHeight="true" outlineLevel="0" collapsed="false">
      <c r="A38" s="8" t="s">
        <v>37</v>
      </c>
      <c r="B38" s="16" t="n">
        <v>1140901</v>
      </c>
      <c r="C38" s="16" t="n">
        <v>1141517</v>
      </c>
      <c r="D38" s="16" t="n">
        <v>1145690</v>
      </c>
      <c r="E38" s="16" t="n">
        <v>1156305</v>
      </c>
      <c r="F38" s="16" t="n">
        <v>1162897</v>
      </c>
      <c r="G38" s="16" t="n">
        <v>1166388</v>
      </c>
      <c r="H38" s="10"/>
      <c r="I38" s="11"/>
      <c r="J38" s="11"/>
      <c r="K38" s="11"/>
      <c r="L38" s="11"/>
      <c r="M38" s="11"/>
      <c r="N38" s="11"/>
      <c r="O38" s="17"/>
    </row>
    <row r="39" customFormat="false" ht="9" hidden="false" customHeight="true" outlineLevel="0" collapsed="false">
      <c r="A39" s="18" t="s">
        <v>38</v>
      </c>
      <c r="B39" s="19" t="n">
        <v>224082</v>
      </c>
      <c r="C39" s="19" t="n">
        <v>224035</v>
      </c>
      <c r="D39" s="19" t="n">
        <v>225069</v>
      </c>
      <c r="E39" s="19" t="n">
        <v>227616</v>
      </c>
      <c r="F39" s="19" t="n">
        <v>228825</v>
      </c>
      <c r="G39" s="19" t="n">
        <v>229513</v>
      </c>
      <c r="H39" s="6"/>
      <c r="I39" s="15"/>
      <c r="J39" s="15"/>
      <c r="K39" s="15"/>
      <c r="L39" s="15"/>
      <c r="M39" s="15"/>
      <c r="N39" s="15"/>
      <c r="O39" s="17"/>
    </row>
    <row r="40" customFormat="false" ht="9" hidden="false" customHeight="true" outlineLevel="0" collapsed="false">
      <c r="A40" s="18" t="s">
        <v>39</v>
      </c>
      <c r="B40" s="19" t="n">
        <v>200015</v>
      </c>
      <c r="C40" s="19" t="n">
        <v>200028</v>
      </c>
      <c r="D40" s="19" t="n">
        <v>200871</v>
      </c>
      <c r="E40" s="19" t="n">
        <v>202907</v>
      </c>
      <c r="F40" s="19" t="n">
        <v>204069</v>
      </c>
      <c r="G40" s="19" t="n">
        <v>204350</v>
      </c>
      <c r="H40" s="6"/>
      <c r="I40" s="15"/>
      <c r="J40" s="15"/>
      <c r="K40" s="15"/>
      <c r="L40" s="15"/>
      <c r="M40" s="15"/>
      <c r="N40" s="15"/>
      <c r="O40" s="17"/>
    </row>
    <row r="41" customFormat="false" ht="9" hidden="false" customHeight="true" outlineLevel="0" collapsed="false">
      <c r="A41" s="18" t="s">
        <v>40</v>
      </c>
      <c r="B41" s="19" t="n">
        <v>425969</v>
      </c>
      <c r="C41" s="19" t="n">
        <v>426271</v>
      </c>
      <c r="D41" s="19" t="n">
        <v>427059</v>
      </c>
      <c r="E41" s="19" t="n">
        <v>430199</v>
      </c>
      <c r="F41" s="19" t="n">
        <v>432497</v>
      </c>
      <c r="G41" s="19" t="n">
        <v>433720</v>
      </c>
      <c r="H41" s="6"/>
      <c r="I41" s="15"/>
      <c r="J41" s="15"/>
      <c r="K41" s="15"/>
      <c r="L41" s="15"/>
      <c r="M41" s="15"/>
      <c r="N41" s="15"/>
    </row>
    <row r="42" s="21" customFormat="true" ht="9" hidden="false" customHeight="true" outlineLevel="0" collapsed="false">
      <c r="A42" s="20" t="s">
        <v>41</v>
      </c>
      <c r="B42" s="19" t="n">
        <v>290835</v>
      </c>
      <c r="C42" s="19" t="n">
        <v>291183</v>
      </c>
      <c r="D42" s="19" t="n">
        <v>292691</v>
      </c>
      <c r="E42" s="19" t="n">
        <v>295583</v>
      </c>
      <c r="F42" s="19" t="n">
        <v>297506</v>
      </c>
      <c r="G42" s="19" t="n">
        <v>298805</v>
      </c>
      <c r="H42" s="6"/>
      <c r="I42" s="15"/>
      <c r="J42" s="15"/>
      <c r="K42" s="15"/>
      <c r="L42" s="15"/>
      <c r="M42" s="15"/>
      <c r="N42" s="15"/>
    </row>
    <row r="43" s="21" customFormat="true" ht="4.5" hidden="false" customHeight="true" outlineLevel="0" collapsed="false">
      <c r="A43" s="22"/>
      <c r="B43" s="22"/>
      <c r="C43" s="22"/>
      <c r="D43" s="22"/>
      <c r="E43" s="22"/>
      <c r="F43" s="22"/>
      <c r="G43" s="22"/>
    </row>
    <row r="44" customFormat="false" ht="2.25" hidden="fals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2.6" hidden="false" customHeight="true" outlineLevel="0" collapsed="false">
      <c r="A45" s="4" t="s">
        <v>1</v>
      </c>
      <c r="B45" s="24" t="s">
        <v>2</v>
      </c>
      <c r="C45" s="24"/>
      <c r="D45" s="24"/>
      <c r="E45" s="24"/>
      <c r="F45" s="24"/>
      <c r="G45" s="24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  <c r="H46" s="6"/>
      <c r="I46" s="25"/>
      <c r="J46" s="12"/>
      <c r="K46" s="12"/>
      <c r="L46" s="12"/>
      <c r="M46" s="12"/>
      <c r="N46" s="12"/>
    </row>
    <row r="47" s="13" customFormat="true" ht="11.1" hidden="false" customHeight="true" outlineLevel="0" collapsed="false">
      <c r="A47" s="8" t="s">
        <v>9</v>
      </c>
      <c r="B47" s="16" t="n">
        <f aca="false">B49+B58+B69+B75+B80</f>
        <v>21690821</v>
      </c>
      <c r="C47" s="16" t="n">
        <f aca="false">C49+C58+C69+C75+C80</f>
        <v>21803364</v>
      </c>
      <c r="D47" s="16" t="n">
        <f aca="false">D49+D58+D69+D75+D80</f>
        <v>21850812</v>
      </c>
      <c r="E47" s="16" t="n">
        <f aca="false">E49+E58+E69+E75+E80</f>
        <v>22008023</v>
      </c>
      <c r="F47" s="16" t="n">
        <f aca="false">F49+F58+F69+F75+F80</f>
        <v>22040576</v>
      </c>
      <c r="G47" s="16" t="n">
        <f aca="false">G49+G58+G69+G75+G80</f>
        <v>22151402</v>
      </c>
      <c r="H47" s="10"/>
      <c r="I47" s="26"/>
      <c r="J47" s="26"/>
      <c r="K47" s="26"/>
      <c r="L47" s="26"/>
      <c r="M47" s="26"/>
      <c r="N47" s="26"/>
    </row>
    <row r="48" customFormat="false" ht="9" hidden="false" customHeight="true" outlineLevel="0" collapsed="false">
      <c r="B48" s="19"/>
      <c r="C48" s="19"/>
      <c r="D48" s="19"/>
      <c r="E48" s="19"/>
      <c r="F48" s="19"/>
      <c r="G48" s="19"/>
      <c r="H48" s="6"/>
      <c r="I48" s="17"/>
      <c r="J48" s="17"/>
      <c r="K48" s="17"/>
      <c r="L48" s="17"/>
      <c r="M48" s="17"/>
      <c r="N48" s="17"/>
    </row>
    <row r="49" s="13" customFormat="true" ht="9" hidden="false" customHeight="true" outlineLevel="0" collapsed="false">
      <c r="A49" s="8" t="s">
        <v>10</v>
      </c>
      <c r="B49" s="16" t="n">
        <v>803821</v>
      </c>
      <c r="C49" s="16" t="n">
        <v>809291</v>
      </c>
      <c r="D49" s="16" t="n">
        <v>812616</v>
      </c>
      <c r="E49" s="16" t="n">
        <v>819971</v>
      </c>
      <c r="F49" s="16" t="n">
        <v>823726</v>
      </c>
      <c r="G49" s="16" t="n">
        <v>829249</v>
      </c>
      <c r="H49" s="10"/>
      <c r="I49" s="26"/>
      <c r="J49" s="26"/>
      <c r="K49" s="26"/>
      <c r="L49" s="26"/>
      <c r="M49" s="26"/>
      <c r="N49" s="26"/>
    </row>
    <row r="50" customFormat="false" ht="9" hidden="false" customHeight="true" outlineLevel="0" collapsed="false">
      <c r="A50" s="18" t="s">
        <v>11</v>
      </c>
      <c r="B50" s="19" t="n">
        <v>83604</v>
      </c>
      <c r="C50" s="19" t="n">
        <v>84631</v>
      </c>
      <c r="D50" s="19" t="n">
        <v>85387</v>
      </c>
      <c r="E50" s="19" t="n">
        <v>86470</v>
      </c>
      <c r="F50" s="19" t="n">
        <v>87025</v>
      </c>
      <c r="G50" s="19" t="n">
        <v>87720</v>
      </c>
      <c r="H50" s="6"/>
      <c r="I50" s="17"/>
      <c r="J50" s="17"/>
      <c r="K50" s="17"/>
      <c r="L50" s="17"/>
      <c r="M50" s="17"/>
      <c r="N50" s="17"/>
    </row>
    <row r="51" customFormat="false" ht="9" hidden="false" customHeight="true" outlineLevel="0" collapsed="false">
      <c r="A51" s="18" t="s">
        <v>12</v>
      </c>
      <c r="B51" s="19" t="n">
        <v>44274</v>
      </c>
      <c r="C51" s="19" t="n">
        <v>44543</v>
      </c>
      <c r="D51" s="19" t="n">
        <v>44663</v>
      </c>
      <c r="E51" s="19" t="n">
        <v>44946</v>
      </c>
      <c r="F51" s="19" t="n">
        <v>45047</v>
      </c>
      <c r="G51" s="19" t="n">
        <v>45226</v>
      </c>
      <c r="H51" s="6"/>
      <c r="I51" s="17"/>
      <c r="J51" s="17"/>
      <c r="K51" s="17"/>
      <c r="L51" s="17"/>
      <c r="M51" s="17"/>
      <c r="N51" s="17"/>
    </row>
    <row r="52" customFormat="false" ht="9" hidden="false" customHeight="true" outlineLevel="0" collapsed="false">
      <c r="A52" s="18" t="s">
        <v>13</v>
      </c>
      <c r="B52" s="19" t="n">
        <v>173951</v>
      </c>
      <c r="C52" s="19" t="n">
        <v>175427</v>
      </c>
      <c r="D52" s="19" t="n">
        <v>176015</v>
      </c>
      <c r="E52" s="19" t="n">
        <v>177753</v>
      </c>
      <c r="F52" s="19" t="n">
        <v>178542</v>
      </c>
      <c r="G52" s="19" t="n">
        <v>179831</v>
      </c>
      <c r="H52" s="6"/>
      <c r="I52" s="17"/>
      <c r="J52" s="17"/>
      <c r="K52" s="17"/>
      <c r="L52" s="17"/>
      <c r="M52" s="17"/>
      <c r="N52" s="17"/>
    </row>
    <row r="53" customFormat="false" ht="9" hidden="false" customHeight="true" outlineLevel="0" collapsed="false">
      <c r="A53" s="18" t="s">
        <v>14</v>
      </c>
      <c r="B53" s="19" t="n">
        <v>18118</v>
      </c>
      <c r="C53" s="19" t="n">
        <v>18276</v>
      </c>
      <c r="D53" s="19" t="n">
        <v>18383</v>
      </c>
      <c r="E53" s="19" t="n">
        <v>18595</v>
      </c>
      <c r="F53" s="19" t="n">
        <v>18685</v>
      </c>
      <c r="G53" s="19" t="n">
        <v>18878</v>
      </c>
      <c r="H53" s="6"/>
      <c r="I53" s="17"/>
      <c r="J53" s="17"/>
      <c r="K53" s="17"/>
      <c r="L53" s="17"/>
      <c r="M53" s="17"/>
      <c r="N53" s="17"/>
    </row>
    <row r="54" customFormat="false" ht="9" hidden="false" customHeight="true" outlineLevel="0" collapsed="false">
      <c r="A54" s="18" t="s">
        <v>15</v>
      </c>
      <c r="B54" s="19" t="n">
        <v>381891</v>
      </c>
      <c r="C54" s="19" t="n">
        <v>383673</v>
      </c>
      <c r="D54" s="19" t="n">
        <v>384835</v>
      </c>
      <c r="E54" s="19" t="n">
        <v>387931</v>
      </c>
      <c r="F54" s="19" t="n">
        <v>389590</v>
      </c>
      <c r="G54" s="19" t="n">
        <v>391500</v>
      </c>
      <c r="H54" s="6"/>
      <c r="I54" s="17"/>
      <c r="J54" s="17"/>
      <c r="K54" s="17"/>
      <c r="L54" s="17"/>
      <c r="M54" s="17"/>
      <c r="N54" s="17"/>
    </row>
    <row r="55" customFormat="false" ht="9" hidden="false" customHeight="true" outlineLevel="0" collapsed="false">
      <c r="A55" s="18" t="s">
        <v>16</v>
      </c>
      <c r="B55" s="19" t="n">
        <v>32840</v>
      </c>
      <c r="C55" s="19" t="n">
        <v>33134</v>
      </c>
      <c r="D55" s="19" t="n">
        <v>33351</v>
      </c>
      <c r="E55" s="19" t="n">
        <v>33676</v>
      </c>
      <c r="F55" s="19" t="n">
        <v>33966</v>
      </c>
      <c r="G55" s="19" t="n">
        <v>34248</v>
      </c>
      <c r="H55" s="6"/>
      <c r="I55" s="17"/>
      <c r="J55" s="17"/>
      <c r="K55" s="17"/>
      <c r="L55" s="17"/>
      <c r="M55" s="17"/>
      <c r="N55" s="17"/>
    </row>
    <row r="56" customFormat="false" ht="9" hidden="false" customHeight="true" outlineLevel="0" collapsed="false">
      <c r="A56" s="18" t="s">
        <v>17</v>
      </c>
      <c r="B56" s="19" t="n">
        <v>69143</v>
      </c>
      <c r="C56" s="19" t="n">
        <v>69607</v>
      </c>
      <c r="D56" s="19" t="n">
        <v>69982</v>
      </c>
      <c r="E56" s="19" t="n">
        <v>70600</v>
      </c>
      <c r="F56" s="19" t="n">
        <v>70871</v>
      </c>
      <c r="G56" s="19" t="n">
        <v>71846</v>
      </c>
      <c r="H56" s="6"/>
      <c r="I56" s="17"/>
      <c r="J56" s="17"/>
      <c r="K56" s="17"/>
      <c r="L56" s="17"/>
      <c r="M56" s="17"/>
      <c r="N56" s="17"/>
    </row>
    <row r="57" customFormat="false" ht="9.2" hidden="false" customHeight="true" outlineLevel="0" collapsed="false">
      <c r="B57" s="19"/>
      <c r="C57" s="19"/>
      <c r="D57" s="19"/>
      <c r="E57" s="19"/>
      <c r="F57" s="19"/>
      <c r="G57" s="19"/>
      <c r="H57" s="6"/>
      <c r="I57" s="17"/>
      <c r="J57" s="17"/>
      <c r="K57" s="17"/>
      <c r="L57" s="17"/>
      <c r="M57" s="17"/>
      <c r="N57" s="17"/>
    </row>
    <row r="58" s="13" customFormat="true" ht="9.2" hidden="false" customHeight="true" outlineLevel="0" collapsed="false">
      <c r="A58" s="8" t="s">
        <v>18</v>
      </c>
      <c r="B58" s="16" t="n">
        <v>4061670</v>
      </c>
      <c r="C58" s="16" t="n">
        <v>4083080</v>
      </c>
      <c r="D58" s="16" t="n">
        <v>4094966</v>
      </c>
      <c r="E58" s="16" t="n">
        <v>4122560</v>
      </c>
      <c r="F58" s="16" t="n">
        <v>4132489</v>
      </c>
      <c r="G58" s="16" t="n">
        <v>4154062</v>
      </c>
      <c r="H58" s="10"/>
      <c r="I58" s="26"/>
      <c r="J58" s="26"/>
      <c r="K58" s="26"/>
      <c r="L58" s="26"/>
      <c r="M58" s="26"/>
      <c r="N58" s="26"/>
    </row>
    <row r="59" customFormat="false" ht="9.2" hidden="false" customHeight="true" outlineLevel="0" collapsed="false">
      <c r="A59" s="18" t="s">
        <v>19</v>
      </c>
      <c r="B59" s="19" t="n">
        <v>313544</v>
      </c>
      <c r="C59" s="19" t="n">
        <v>315088</v>
      </c>
      <c r="D59" s="19" t="n">
        <v>316414</v>
      </c>
      <c r="E59" s="19" t="n">
        <v>337670</v>
      </c>
      <c r="F59" s="19" t="n">
        <v>320077</v>
      </c>
      <c r="G59" s="19" t="n">
        <v>327129</v>
      </c>
      <c r="H59" s="6"/>
      <c r="I59" s="17"/>
      <c r="J59" s="17"/>
      <c r="K59" s="17"/>
      <c r="L59" s="17"/>
      <c r="M59" s="17"/>
      <c r="N59" s="17"/>
    </row>
    <row r="60" customFormat="false" ht="9.2" hidden="false" customHeight="true" outlineLevel="0" collapsed="false">
      <c r="A60" s="18" t="s">
        <v>20</v>
      </c>
      <c r="B60" s="19" t="n">
        <v>193734</v>
      </c>
      <c r="C60" s="19" t="n">
        <v>194794</v>
      </c>
      <c r="D60" s="19" t="n">
        <v>195482</v>
      </c>
      <c r="E60" s="19" t="n">
        <v>178404</v>
      </c>
      <c r="F60" s="19" t="n">
        <v>197320</v>
      </c>
      <c r="G60" s="19" t="n">
        <v>193278</v>
      </c>
      <c r="H60" s="6"/>
      <c r="I60" s="17"/>
      <c r="J60" s="17"/>
      <c r="K60" s="17"/>
      <c r="L60" s="17"/>
      <c r="M60" s="17"/>
      <c r="N60" s="17"/>
    </row>
    <row r="61" customFormat="false" ht="9.2" hidden="false" customHeight="true" outlineLevel="0" collapsed="false">
      <c r="A61" s="18" t="s">
        <v>21</v>
      </c>
      <c r="B61" s="19" t="n">
        <v>609347</v>
      </c>
      <c r="C61" s="19" t="n">
        <v>612583</v>
      </c>
      <c r="D61" s="19" t="n">
        <v>614614</v>
      </c>
      <c r="E61" s="19" t="n">
        <v>619015</v>
      </c>
      <c r="F61" s="19" t="n">
        <v>620723</v>
      </c>
      <c r="G61" s="19" t="n">
        <v>624426</v>
      </c>
      <c r="H61" s="6"/>
      <c r="I61" s="17"/>
      <c r="J61" s="17"/>
      <c r="K61" s="17"/>
      <c r="L61" s="17"/>
      <c r="M61" s="17"/>
      <c r="N61" s="17"/>
    </row>
    <row r="62" customFormat="false" ht="9.2" hidden="false" customHeight="true" outlineLevel="0" collapsed="false">
      <c r="A62" s="18" t="s">
        <v>22</v>
      </c>
      <c r="B62" s="19" t="n">
        <v>255957</v>
      </c>
      <c r="C62" s="19" t="n">
        <v>257697</v>
      </c>
      <c r="D62" s="19" t="n">
        <v>258671</v>
      </c>
      <c r="E62" s="19" t="n">
        <v>260431</v>
      </c>
      <c r="F62" s="19" t="n">
        <v>261535</v>
      </c>
      <c r="G62" s="19" t="n">
        <v>263264</v>
      </c>
      <c r="H62" s="6"/>
      <c r="I62" s="17"/>
      <c r="J62" s="17"/>
      <c r="K62" s="17"/>
      <c r="L62" s="17"/>
      <c r="M62" s="17"/>
      <c r="N62" s="17"/>
    </row>
    <row r="63" customFormat="false" ht="9.2" hidden="false" customHeight="true" outlineLevel="0" collapsed="false">
      <c r="A63" s="18" t="s">
        <v>23</v>
      </c>
      <c r="B63" s="19" t="n">
        <v>308283</v>
      </c>
      <c r="C63" s="19" t="n">
        <v>310417</v>
      </c>
      <c r="D63" s="19" t="n">
        <v>311198</v>
      </c>
      <c r="E63" s="19" t="n">
        <v>313640</v>
      </c>
      <c r="F63" s="19" t="n">
        <v>314395</v>
      </c>
      <c r="G63" s="19" t="n">
        <v>315876</v>
      </c>
      <c r="H63" s="6"/>
      <c r="I63" s="17"/>
      <c r="J63" s="17"/>
      <c r="K63" s="17"/>
      <c r="L63" s="17"/>
      <c r="M63" s="17"/>
      <c r="N63" s="17"/>
    </row>
    <row r="64" customFormat="false" ht="9.2" hidden="false" customHeight="true" outlineLevel="0" collapsed="false">
      <c r="A64" s="18" t="s">
        <v>24</v>
      </c>
      <c r="B64" s="19" t="n">
        <v>829203</v>
      </c>
      <c r="C64" s="19" t="n">
        <v>832889</v>
      </c>
      <c r="D64" s="19" t="n">
        <v>833825</v>
      </c>
      <c r="E64" s="19" t="n">
        <v>838328</v>
      </c>
      <c r="F64" s="19" t="n">
        <v>839321</v>
      </c>
      <c r="G64" s="19" t="n">
        <v>842818</v>
      </c>
      <c r="H64" s="6"/>
      <c r="I64" s="17"/>
      <c r="J64" s="17"/>
      <c r="K64" s="17"/>
      <c r="L64" s="17"/>
      <c r="M64" s="17"/>
      <c r="N64" s="17"/>
    </row>
    <row r="65" customFormat="false" ht="9.2" hidden="false" customHeight="true" outlineLevel="0" collapsed="false">
      <c r="A65" s="18" t="s">
        <v>25</v>
      </c>
      <c r="B65" s="19" t="n">
        <v>300624</v>
      </c>
      <c r="C65" s="19" t="n">
        <v>301820</v>
      </c>
      <c r="D65" s="19" t="n">
        <v>302008</v>
      </c>
      <c r="E65" s="19" t="n">
        <v>303623</v>
      </c>
      <c r="F65" s="19" t="n">
        <v>304130</v>
      </c>
      <c r="G65" s="19" t="n">
        <v>305127</v>
      </c>
      <c r="H65" s="6"/>
      <c r="I65" s="17"/>
      <c r="J65" s="17"/>
      <c r="K65" s="17"/>
      <c r="L65" s="17"/>
      <c r="M65" s="17"/>
      <c r="N65" s="17"/>
    </row>
    <row r="66" customFormat="false" ht="9.2" hidden="false" customHeight="true" outlineLevel="0" collapsed="false">
      <c r="A66" s="18" t="s">
        <v>26</v>
      </c>
      <c r="B66" s="19" t="n">
        <v>163564</v>
      </c>
      <c r="C66" s="19" t="n">
        <v>164639</v>
      </c>
      <c r="D66" s="19" t="n">
        <v>165545</v>
      </c>
      <c r="E66" s="19" t="n">
        <v>167192</v>
      </c>
      <c r="F66" s="19" t="n">
        <v>167894</v>
      </c>
      <c r="G66" s="19" t="n">
        <v>168913</v>
      </c>
      <c r="H66" s="6"/>
      <c r="I66" s="17"/>
      <c r="J66" s="17"/>
      <c r="K66" s="17"/>
      <c r="L66" s="17"/>
      <c r="M66" s="17"/>
      <c r="N66" s="17"/>
    </row>
    <row r="67" customFormat="false" ht="9.2" hidden="false" customHeight="true" outlineLevel="0" collapsed="false">
      <c r="A67" s="18" t="s">
        <v>27</v>
      </c>
      <c r="B67" s="19" t="n">
        <v>1087414</v>
      </c>
      <c r="C67" s="19" t="n">
        <v>1093153</v>
      </c>
      <c r="D67" s="19" t="n">
        <v>1097209</v>
      </c>
      <c r="E67" s="19" t="n">
        <v>1104257</v>
      </c>
      <c r="F67" s="19" t="n">
        <v>1107094</v>
      </c>
      <c r="G67" s="19" t="n">
        <v>1113231</v>
      </c>
      <c r="H67" s="6"/>
      <c r="I67" s="17"/>
      <c r="J67" s="17"/>
      <c r="K67" s="17"/>
      <c r="L67" s="17"/>
      <c r="M67" s="17"/>
      <c r="N67" s="17"/>
    </row>
    <row r="68" customFormat="false" ht="9.2" hidden="false" customHeight="true" outlineLevel="0" collapsed="false">
      <c r="B68" s="19"/>
      <c r="C68" s="19"/>
      <c r="D68" s="19"/>
      <c r="E68" s="19"/>
      <c r="F68" s="19"/>
      <c r="G68" s="19"/>
      <c r="H68" s="6"/>
      <c r="I68" s="17"/>
      <c r="J68" s="17"/>
      <c r="K68" s="17"/>
      <c r="L68" s="17"/>
      <c r="M68" s="17"/>
      <c r="N68" s="17"/>
    </row>
    <row r="69" s="13" customFormat="true" ht="9.2" hidden="false" customHeight="true" outlineLevel="0" collapsed="false">
      <c r="A69" s="8" t="s">
        <v>28</v>
      </c>
      <c r="B69" s="16" t="n">
        <v>11784097</v>
      </c>
      <c r="C69" s="16" t="n">
        <v>11837874</v>
      </c>
      <c r="D69" s="16" t="n">
        <v>11858416</v>
      </c>
      <c r="E69" s="16" t="n">
        <v>11946223</v>
      </c>
      <c r="F69" s="16" t="n">
        <v>11962620</v>
      </c>
      <c r="G69" s="16" t="n">
        <v>12015231</v>
      </c>
      <c r="H69" s="10"/>
      <c r="I69" s="26"/>
      <c r="J69" s="26"/>
      <c r="K69" s="26"/>
      <c r="L69" s="26"/>
      <c r="M69" s="26"/>
      <c r="N69" s="26"/>
    </row>
    <row r="70" customFormat="false" ht="9.2" hidden="false" customHeight="true" outlineLevel="0" collapsed="false">
      <c r="A70" s="18" t="s">
        <v>29</v>
      </c>
      <c r="B70" s="19" t="n">
        <v>2464954</v>
      </c>
      <c r="C70" s="19" t="n">
        <v>2478935</v>
      </c>
      <c r="D70" s="19" t="n">
        <v>2486593</v>
      </c>
      <c r="E70" s="19" t="n">
        <v>2506515</v>
      </c>
      <c r="F70" s="19" t="n">
        <v>2510647</v>
      </c>
      <c r="G70" s="19" t="n">
        <v>2524332</v>
      </c>
      <c r="H70" s="6"/>
      <c r="I70" s="17"/>
      <c r="J70" s="17"/>
      <c r="K70" s="17"/>
      <c r="L70" s="17"/>
      <c r="M70" s="17"/>
      <c r="N70" s="17"/>
    </row>
    <row r="71" customFormat="false" ht="9.2" hidden="false" customHeight="true" outlineLevel="0" collapsed="false">
      <c r="A71" s="18" t="s">
        <v>30</v>
      </c>
      <c r="B71" s="19" t="n">
        <v>368528</v>
      </c>
      <c r="C71" s="19" t="n">
        <v>370722</v>
      </c>
      <c r="D71" s="19" t="n">
        <v>371472</v>
      </c>
      <c r="E71" s="19" t="n">
        <v>374255</v>
      </c>
      <c r="F71" s="19" t="n">
        <v>374661</v>
      </c>
      <c r="G71" s="19" t="n">
        <v>376717</v>
      </c>
      <c r="H71" s="6"/>
      <c r="I71" s="17"/>
      <c r="J71" s="17"/>
      <c r="K71" s="17"/>
      <c r="L71" s="17"/>
      <c r="M71" s="17"/>
      <c r="N71" s="17"/>
    </row>
    <row r="72" customFormat="false" ht="9.2" hidden="false" customHeight="true" outlineLevel="0" collapsed="false">
      <c r="A72" s="18" t="s">
        <v>31</v>
      </c>
      <c r="B72" s="19" t="n">
        <v>2638961</v>
      </c>
      <c r="C72" s="19" t="n">
        <v>2650088</v>
      </c>
      <c r="D72" s="19" t="n">
        <v>2654156</v>
      </c>
      <c r="E72" s="19" t="n">
        <v>2668894</v>
      </c>
      <c r="F72" s="19" t="n">
        <v>2674876</v>
      </c>
      <c r="G72" s="19" t="n">
        <v>2684658</v>
      </c>
      <c r="H72" s="6"/>
      <c r="I72" s="17"/>
      <c r="J72" s="17"/>
      <c r="K72" s="17"/>
      <c r="L72" s="17"/>
      <c r="M72" s="17"/>
      <c r="N72" s="17"/>
    </row>
    <row r="73" customFormat="false" ht="9.2" hidden="false" customHeight="true" outlineLevel="0" collapsed="false">
      <c r="A73" s="18" t="s">
        <v>32</v>
      </c>
      <c r="B73" s="19" t="n">
        <v>6311654</v>
      </c>
      <c r="C73" s="19" t="n">
        <v>6338129</v>
      </c>
      <c r="D73" s="19" t="n">
        <v>6346195</v>
      </c>
      <c r="E73" s="19" t="n">
        <v>6396559</v>
      </c>
      <c r="F73" s="19" t="n">
        <v>6402436</v>
      </c>
      <c r="G73" s="19" t="n">
        <v>6429524</v>
      </c>
      <c r="H73" s="6"/>
      <c r="I73" s="17"/>
      <c r="J73" s="17"/>
      <c r="K73" s="17"/>
      <c r="L73" s="17"/>
      <c r="M73" s="17"/>
      <c r="N73" s="17"/>
    </row>
    <row r="74" customFormat="false" ht="9.2" hidden="false" customHeight="true" outlineLevel="0" collapsed="false">
      <c r="B74" s="19"/>
      <c r="C74" s="19"/>
      <c r="D74" s="19"/>
      <c r="E74" s="19"/>
      <c r="F74" s="19"/>
      <c r="G74" s="19"/>
      <c r="H74" s="6"/>
      <c r="I74" s="17"/>
      <c r="J74" s="17"/>
      <c r="K74" s="17"/>
      <c r="L74" s="17"/>
      <c r="M74" s="17"/>
      <c r="N74" s="17"/>
    </row>
    <row r="75" s="13" customFormat="true" ht="9.2" hidden="false" customHeight="true" outlineLevel="0" collapsed="false">
      <c r="A75" s="8" t="s">
        <v>33</v>
      </c>
      <c r="B75" s="16" t="n">
        <v>3871337</v>
      </c>
      <c r="C75" s="16" t="n">
        <v>3894511</v>
      </c>
      <c r="D75" s="16" t="n">
        <v>3902872</v>
      </c>
      <c r="E75" s="16" t="n">
        <v>3931566</v>
      </c>
      <c r="F75" s="16" t="n">
        <v>3940135</v>
      </c>
      <c r="G75" s="16" t="n">
        <v>3963265</v>
      </c>
      <c r="H75" s="10"/>
      <c r="I75" s="26"/>
      <c r="J75" s="26"/>
      <c r="K75" s="26"/>
      <c r="L75" s="26"/>
      <c r="M75" s="26"/>
      <c r="N75" s="26"/>
    </row>
    <row r="76" customFormat="false" ht="9.2" hidden="false" customHeight="true" outlineLevel="0" collapsed="false">
      <c r="A76" s="18" t="s">
        <v>34</v>
      </c>
      <c r="B76" s="19" t="n">
        <v>1159725</v>
      </c>
      <c r="C76" s="19" t="n">
        <v>1167260</v>
      </c>
      <c r="D76" s="19" t="n">
        <v>1170508</v>
      </c>
      <c r="E76" s="19" t="n">
        <v>1180089</v>
      </c>
      <c r="F76" s="19" t="n">
        <v>1182789</v>
      </c>
      <c r="G76" s="19" t="n">
        <v>1190573</v>
      </c>
      <c r="H76" s="6"/>
      <c r="I76" s="17"/>
      <c r="J76" s="17"/>
      <c r="K76" s="17"/>
      <c r="L76" s="17"/>
      <c r="M76" s="17"/>
      <c r="N76" s="17"/>
    </row>
    <row r="77" customFormat="false" ht="9.2" hidden="false" customHeight="true" outlineLevel="0" collapsed="false">
      <c r="A77" s="18" t="s">
        <v>35</v>
      </c>
      <c r="B77" s="19" t="n">
        <v>932842</v>
      </c>
      <c r="C77" s="19" t="n">
        <v>939377</v>
      </c>
      <c r="D77" s="19" t="n">
        <v>941741</v>
      </c>
      <c r="E77" s="19" t="n">
        <v>950472</v>
      </c>
      <c r="F77" s="19" t="n">
        <v>952784</v>
      </c>
      <c r="G77" s="19" t="n">
        <v>958684</v>
      </c>
      <c r="H77" s="6"/>
      <c r="I77" s="17"/>
      <c r="J77" s="17"/>
      <c r="K77" s="17"/>
      <c r="L77" s="17"/>
      <c r="M77" s="17"/>
      <c r="N77" s="17"/>
    </row>
    <row r="78" customFormat="false" ht="9.2" hidden="false" customHeight="true" outlineLevel="0" collapsed="false">
      <c r="A78" s="18" t="s">
        <v>36</v>
      </c>
      <c r="B78" s="19" t="n">
        <v>1778770</v>
      </c>
      <c r="C78" s="19" t="n">
        <v>1787874</v>
      </c>
      <c r="D78" s="19" t="n">
        <v>1790623</v>
      </c>
      <c r="E78" s="19" t="n">
        <v>1801005</v>
      </c>
      <c r="F78" s="19" t="n">
        <v>1804562</v>
      </c>
      <c r="G78" s="19" t="n">
        <v>1814008</v>
      </c>
      <c r="H78" s="6"/>
      <c r="I78" s="17"/>
      <c r="J78" s="17"/>
      <c r="K78" s="17"/>
      <c r="L78" s="17"/>
      <c r="M78" s="17"/>
      <c r="N78" s="17"/>
    </row>
    <row r="79" customFormat="false" ht="9.2" hidden="false" customHeight="true" outlineLevel="0" collapsed="false">
      <c r="B79" s="19"/>
      <c r="C79" s="19"/>
      <c r="D79" s="19"/>
      <c r="E79" s="19"/>
      <c r="F79" s="19"/>
      <c r="G79" s="19"/>
      <c r="H79" s="6"/>
      <c r="I79" s="17"/>
      <c r="J79" s="17"/>
      <c r="K79" s="17"/>
      <c r="L79" s="17"/>
      <c r="M79" s="17"/>
      <c r="N79" s="17"/>
    </row>
    <row r="80" s="13" customFormat="true" ht="9.2" hidden="false" customHeight="true" outlineLevel="0" collapsed="false">
      <c r="A80" s="8" t="s">
        <v>37</v>
      </c>
      <c r="B80" s="16" t="n">
        <v>1169896</v>
      </c>
      <c r="C80" s="16" t="n">
        <v>1178608</v>
      </c>
      <c r="D80" s="16" t="n">
        <v>1181942</v>
      </c>
      <c r="E80" s="16" t="n">
        <v>1187703</v>
      </c>
      <c r="F80" s="16" t="n">
        <v>1181606</v>
      </c>
      <c r="G80" s="16" t="n">
        <v>1189595</v>
      </c>
      <c r="H80" s="10"/>
      <c r="I80" s="26"/>
      <c r="J80" s="26"/>
      <c r="K80" s="26"/>
      <c r="L80" s="26"/>
      <c r="M80" s="26"/>
      <c r="N80" s="26"/>
    </row>
    <row r="81" customFormat="false" ht="9.2" hidden="false" customHeight="true" outlineLevel="0" collapsed="false">
      <c r="A81" s="18" t="s">
        <v>38</v>
      </c>
      <c r="B81" s="19" t="n">
        <v>230058</v>
      </c>
      <c r="C81" s="19" t="n">
        <v>231569</v>
      </c>
      <c r="D81" s="19" t="n">
        <v>232729</v>
      </c>
      <c r="E81" s="19" t="n">
        <v>235026</v>
      </c>
      <c r="F81" s="19" t="n">
        <v>235691</v>
      </c>
      <c r="G81" s="19" t="n">
        <v>237629</v>
      </c>
      <c r="H81" s="6"/>
      <c r="I81" s="17"/>
      <c r="J81" s="17"/>
      <c r="K81" s="17"/>
      <c r="L81" s="17"/>
      <c r="M81" s="17"/>
      <c r="N81" s="17"/>
    </row>
    <row r="82" customFormat="false" ht="9.2" hidden="false" customHeight="true" outlineLevel="0" collapsed="false">
      <c r="A82" s="18" t="s">
        <v>39</v>
      </c>
      <c r="B82" s="19" t="n">
        <v>205203</v>
      </c>
      <c r="C82" s="19" t="n">
        <v>207013</v>
      </c>
      <c r="D82" s="19" t="n">
        <v>207376</v>
      </c>
      <c r="E82" s="19" t="n">
        <v>209341</v>
      </c>
      <c r="F82" s="19" t="n">
        <v>209481</v>
      </c>
      <c r="G82" s="19" t="n">
        <v>210687</v>
      </c>
      <c r="H82" s="6"/>
      <c r="I82" s="17"/>
      <c r="J82" s="17"/>
      <c r="K82" s="17"/>
      <c r="L82" s="17"/>
      <c r="M82" s="17"/>
      <c r="N82" s="17"/>
    </row>
    <row r="83" customFormat="false" ht="9.2" hidden="false" customHeight="true" outlineLevel="0" collapsed="false">
      <c r="A83" s="18" t="s">
        <v>40</v>
      </c>
      <c r="B83" s="19" t="n">
        <v>435078</v>
      </c>
      <c r="C83" s="19" t="n">
        <v>438449</v>
      </c>
      <c r="D83" s="19" t="n">
        <v>439656</v>
      </c>
      <c r="E83" s="19" t="n">
        <v>443688</v>
      </c>
      <c r="F83" s="19" t="n">
        <v>444242</v>
      </c>
      <c r="G83" s="19" t="n">
        <v>447236</v>
      </c>
      <c r="H83" s="6"/>
      <c r="I83" s="17"/>
      <c r="J83" s="17"/>
      <c r="K83" s="17"/>
      <c r="L83" s="17"/>
      <c r="M83" s="17"/>
      <c r="N83" s="17"/>
    </row>
    <row r="84" s="21" customFormat="true" ht="9.2" hidden="false" customHeight="true" outlineLevel="0" collapsed="false">
      <c r="A84" s="20" t="s">
        <v>41</v>
      </c>
      <c r="B84" s="19" t="n">
        <v>299557</v>
      </c>
      <c r="C84" s="19" t="n">
        <v>301577</v>
      </c>
      <c r="D84" s="19" t="n">
        <v>302181</v>
      </c>
      <c r="E84" s="19" t="n">
        <v>299648</v>
      </c>
      <c r="F84" s="19" t="n">
        <v>292192</v>
      </c>
      <c r="G84" s="19" t="n">
        <v>294043</v>
      </c>
      <c r="H84" s="6"/>
      <c r="I84" s="17"/>
      <c r="J84" s="17"/>
      <c r="K84" s="17"/>
      <c r="L84" s="17"/>
      <c r="M84" s="17"/>
      <c r="N84" s="17"/>
    </row>
    <row r="85" s="21" customFormat="true" ht="4.5" hidden="false" customHeight="true" outlineLevel="0" collapsed="false">
      <c r="A85" s="20"/>
      <c r="B85" s="20"/>
      <c r="C85" s="20"/>
      <c r="D85" s="20"/>
      <c r="E85" s="20"/>
      <c r="F85" s="20"/>
      <c r="G85" s="20"/>
    </row>
    <row r="86" customFormat="false" ht="9" hidden="false" customHeight="true" outlineLevel="0" collapsed="false">
      <c r="A86" s="27" t="s">
        <v>48</v>
      </c>
      <c r="B86" s="27"/>
      <c r="C86" s="27"/>
      <c r="D86" s="27"/>
      <c r="E86" s="27"/>
      <c r="F86" s="27"/>
      <c r="G86" s="27"/>
    </row>
    <row r="87" customFormat="false" ht="9" hidden="false" customHeight="true" outlineLevel="0" collapsed="false">
      <c r="A87" s="28"/>
      <c r="B87" s="28"/>
      <c r="C87" s="28"/>
    </row>
    <row r="88" customFormat="false" ht="6" hidden="false" customHeight="true" outlineLevel="0" collapsed="false"/>
    <row r="89" customFormat="false" ht="8.25" hidden="false" customHeight="true" outlineLevel="0" collapsed="false">
      <c r="F89" s="20"/>
    </row>
    <row r="92" customFormat="false" ht="7.5" hidden="false" customHeight="true" outlineLevel="0" collapsed="false">
      <c r="A92" s="28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9:21Z</dcterms:created>
  <dc:creator>COMQS-C08</dc:creator>
  <dc:description/>
  <dc:language>en-US</dc:language>
  <cp:lastModifiedBy>Sergio Figueiredo Vieira - DATAPREVRJ</cp:lastModifiedBy>
  <cp:lastPrinted>2013-04-03T18:29:37Z</cp:lastPrinted>
  <dcterms:modified xsi:type="dcterms:W3CDTF">2014-02-10T18:49:42Z</dcterms:modified>
  <cp:revision>0</cp:revision>
  <dc:subject/>
  <dc:title/>
</cp:coreProperties>
</file>