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12" sheetId="1" state="visible" r:id="rId2"/>
  </sheets>
  <definedNames>
    <definedName function="false" hidden="false" name="CID_CAB" vbProcedure="false">#REF!</definedName>
    <definedName function="false" hidden="false" name="pag1" vbProcedure="false">13SB_12!$A$1:$E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B.12 - Valor mensal de benefícios rurais emitidos, segundo os grupos de espécies - 2013</t>
  </si>
  <si>
    <t xml:space="preserve">GRUPOS DE ESPÉCIES</t>
  </si>
  <si>
    <t xml:space="preserve">VALOR MENSAL DE BENEFÍCIOS RURAIS EMIT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Acidentários</t>
  </si>
  <si>
    <t xml:space="preserve">      Aposentadoria por Invalidez</t>
  </si>
  <si>
    <t xml:space="preserve">BENEFÍCIOS ASSISTENCIAIS</t>
  </si>
  <si>
    <t xml:space="preserve">      Rendas Mensais Vitalícias </t>
  </si>
  <si>
    <t xml:space="preserve">ENCARGOS PREV. UNIÃO - EPU</t>
  </si>
  <si>
    <t xml:space="preserve">Julho</t>
  </si>
  <si>
    <t xml:space="preserve">Agosto (2)</t>
  </si>
  <si>
    <t xml:space="preserve">Setembro</t>
  </si>
  <si>
    <t xml:space="preserve">Outubro</t>
  </si>
  <si>
    <t xml:space="preserve">Novembro (2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    (2) Incluído créditos referentes ao abono anual (somente as aposentadorias, pensões por morte e os auxílios fazem jus ao abono anual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1" width="11.85"/>
    <col collapsed="false" customWidth="true" hidden="false" outlineLevel="0" max="7" min="4" style="1" width="11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35+B41</f>
        <v>5356436.08574</v>
      </c>
      <c r="C5" s="8" t="n">
        <f aca="false">C7+C35+C41</f>
        <v>5351731.41916</v>
      </c>
      <c r="D5" s="8" t="n">
        <f aca="false">D7+D35+D41</f>
        <v>5352933.40291</v>
      </c>
      <c r="E5" s="8" t="n">
        <f aca="false">E7+E35+E41</f>
        <v>5369402.1318</v>
      </c>
      <c r="F5" s="8" t="n">
        <f aca="false">F7+F35+F41</f>
        <v>5383840.89229</v>
      </c>
      <c r="G5" s="8" t="n">
        <f aca="false">G7+G35+G41</f>
        <v>5389449.72958</v>
      </c>
      <c r="I5" s="9"/>
      <c r="J5" s="9"/>
      <c r="K5" s="9"/>
      <c r="L5" s="9"/>
      <c r="M5" s="9"/>
      <c r="N5" s="9"/>
    </row>
    <row r="6" s="6" customFormat="true" ht="9" hidden="false" customHeight="true" outlineLevel="0" collapsed="false">
      <c r="A6" s="7"/>
      <c r="B6" s="10"/>
      <c r="C6" s="10"/>
      <c r="D6" s="10"/>
      <c r="E6" s="10"/>
      <c r="F6" s="10"/>
      <c r="G6" s="10"/>
    </row>
    <row r="7" s="6" customFormat="true" ht="9" hidden="false" customHeight="true" outlineLevel="0" collapsed="false">
      <c r="A7" s="7" t="s">
        <v>10</v>
      </c>
      <c r="B7" s="8" t="n">
        <v>5286234.94844</v>
      </c>
      <c r="C7" s="8" t="n">
        <v>5281952.5412</v>
      </c>
      <c r="D7" s="8" t="n">
        <v>5283748.21757</v>
      </c>
      <c r="E7" s="8" t="n">
        <v>5300947.62141</v>
      </c>
      <c r="F7" s="8" t="n">
        <v>5315744.30715</v>
      </c>
      <c r="G7" s="8" t="n">
        <v>5322072.85388</v>
      </c>
    </row>
    <row r="8" s="6" customFormat="true" ht="9" hidden="false" customHeight="true" outlineLevel="0" collapsed="false">
      <c r="B8" s="10"/>
      <c r="C8" s="10"/>
      <c r="D8" s="10"/>
      <c r="E8" s="10"/>
      <c r="F8" s="10"/>
      <c r="G8" s="10"/>
    </row>
    <row r="9" s="6" customFormat="true" ht="9" hidden="false" customHeight="true" outlineLevel="0" collapsed="false">
      <c r="A9" s="7" t="s">
        <v>11</v>
      </c>
      <c r="B9" s="8" t="n">
        <v>5267652.36766</v>
      </c>
      <c r="C9" s="8" t="n">
        <v>5263554.51514</v>
      </c>
      <c r="D9" s="8" t="n">
        <v>5265310.86246</v>
      </c>
      <c r="E9" s="8" t="n">
        <v>5282034.18505</v>
      </c>
      <c r="F9" s="8" t="n">
        <v>5296758.56866</v>
      </c>
      <c r="G9" s="8" t="n">
        <v>5302984.43892</v>
      </c>
    </row>
    <row r="10" customFormat="false" ht="8.85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9" hidden="false" customHeight="true" outlineLevel="0" collapsed="false">
      <c r="A11" s="11" t="s">
        <v>12</v>
      </c>
      <c r="B11" s="10" t="n">
        <v>3815483.89254</v>
      </c>
      <c r="C11" s="10" t="n">
        <v>3813458.72298</v>
      </c>
      <c r="D11" s="10" t="n">
        <v>3813834.05544</v>
      </c>
      <c r="E11" s="10" t="n">
        <v>3822323.82316</v>
      </c>
      <c r="F11" s="10" t="n">
        <v>3831475.10172</v>
      </c>
      <c r="G11" s="10" t="n">
        <v>3835642.57681</v>
      </c>
    </row>
    <row r="12" customFormat="false" ht="9" hidden="false" customHeight="true" outlineLevel="0" collapsed="false">
      <c r="A12" s="11" t="s">
        <v>13</v>
      </c>
      <c r="B12" s="10" t="n">
        <v>14122.27729</v>
      </c>
      <c r="C12" s="10" t="n">
        <v>14144.17974</v>
      </c>
      <c r="D12" s="10" t="n">
        <v>14187.4779</v>
      </c>
      <c r="E12" s="10" t="n">
        <v>14273.42145</v>
      </c>
      <c r="F12" s="10" t="n">
        <v>14313.99469</v>
      </c>
      <c r="G12" s="10" t="n">
        <v>14369.31456</v>
      </c>
    </row>
    <row r="13" customFormat="false" ht="9" hidden="false" customHeight="true" outlineLevel="0" collapsed="false">
      <c r="A13" s="11" t="s">
        <v>14</v>
      </c>
      <c r="B13" s="10" t="n">
        <v>3532782.78018</v>
      </c>
      <c r="C13" s="10" t="n">
        <v>3531258.39635</v>
      </c>
      <c r="D13" s="10" t="n">
        <v>3531748.66427</v>
      </c>
      <c r="E13" s="10" t="n">
        <v>3539913.74891</v>
      </c>
      <c r="F13" s="10" t="n">
        <v>3548767.7486</v>
      </c>
      <c r="G13" s="10" t="n">
        <v>3553018.93448</v>
      </c>
    </row>
    <row r="14" customFormat="false" ht="9" hidden="false" customHeight="true" outlineLevel="0" collapsed="false">
      <c r="A14" s="11" t="s">
        <v>15</v>
      </c>
      <c r="B14" s="10" t="n">
        <v>268578.83507</v>
      </c>
      <c r="C14" s="10" t="n">
        <v>268056.14689</v>
      </c>
      <c r="D14" s="10" t="n">
        <v>267897.91327</v>
      </c>
      <c r="E14" s="10" t="n">
        <v>268136.6528</v>
      </c>
      <c r="F14" s="10" t="n">
        <v>268393.35843</v>
      </c>
      <c r="G14" s="10" t="n">
        <v>268254.32777</v>
      </c>
    </row>
    <row r="15" customFormat="false" ht="8.85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9" hidden="false" customHeight="true" outlineLevel="0" collapsed="false">
      <c r="A16" s="11" t="s">
        <v>16</v>
      </c>
      <c r="B16" s="10" t="n">
        <v>1336662.65762</v>
      </c>
      <c r="C16" s="10" t="n">
        <v>1336977.2273</v>
      </c>
      <c r="D16" s="10" t="n">
        <v>1337138.60251</v>
      </c>
      <c r="E16" s="10" t="n">
        <v>1339143.92955</v>
      </c>
      <c r="F16" s="10" t="n">
        <v>1342019.9685</v>
      </c>
      <c r="G16" s="10" t="n">
        <v>1342602.71549</v>
      </c>
    </row>
    <row r="17" customFormat="false" ht="8.85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9" hidden="false" customHeight="true" outlineLevel="0" collapsed="false">
      <c r="A18" s="11" t="s">
        <v>17</v>
      </c>
      <c r="B18" s="10" t="n">
        <v>108510.19178</v>
      </c>
      <c r="C18" s="10" t="n">
        <v>106972.96891</v>
      </c>
      <c r="D18" s="10" t="n">
        <v>107720.93161</v>
      </c>
      <c r="E18" s="10" t="n">
        <v>112229.65304</v>
      </c>
      <c r="F18" s="10" t="n">
        <v>114324.45006</v>
      </c>
      <c r="G18" s="10" t="n">
        <v>116063.19565</v>
      </c>
    </row>
    <row r="19" customFormat="false" ht="9" hidden="false" customHeight="true" outlineLevel="0" collapsed="false">
      <c r="A19" s="11" t="s">
        <v>18</v>
      </c>
      <c r="B19" s="10" t="n">
        <v>102542.7356</v>
      </c>
      <c r="C19" s="10" t="n">
        <v>101066.98485</v>
      </c>
      <c r="D19" s="10" t="n">
        <v>101787.50189</v>
      </c>
      <c r="E19" s="10" t="n">
        <v>106140.84031</v>
      </c>
      <c r="F19" s="10" t="n">
        <v>108298.78905</v>
      </c>
      <c r="G19" s="10" t="n">
        <v>109956.25376</v>
      </c>
    </row>
    <row r="20" customFormat="false" ht="9" hidden="false" customHeight="true" outlineLevel="0" collapsed="false">
      <c r="A20" s="11" t="s">
        <v>19</v>
      </c>
      <c r="B20" s="10" t="n">
        <v>2260.41434</v>
      </c>
      <c r="C20" s="10" t="n">
        <v>2175.40507</v>
      </c>
      <c r="D20" s="10" t="n">
        <v>2174.46938</v>
      </c>
      <c r="E20" s="10" t="n">
        <v>2284.85846</v>
      </c>
      <c r="F20" s="10" t="n">
        <v>2207.06099</v>
      </c>
      <c r="G20" s="10" t="n">
        <v>2258.03232</v>
      </c>
    </row>
    <row r="21" customFormat="false" ht="9" hidden="false" customHeight="true" outlineLevel="0" collapsed="false">
      <c r="A21" s="11" t="s">
        <v>20</v>
      </c>
      <c r="B21" s="10" t="n">
        <v>3707.04184</v>
      </c>
      <c r="C21" s="10" t="n">
        <v>3730.57899</v>
      </c>
      <c r="D21" s="10" t="n">
        <v>3758.96034</v>
      </c>
      <c r="E21" s="10" t="n">
        <v>3803.95427</v>
      </c>
      <c r="F21" s="10" t="n">
        <v>3818.60002</v>
      </c>
      <c r="G21" s="10" t="n">
        <v>3848.90957</v>
      </c>
    </row>
    <row r="22" customFormat="false" ht="8.85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9" hidden="false" customHeight="true" outlineLevel="0" collapsed="false">
      <c r="A23" s="11" t="s">
        <v>21</v>
      </c>
      <c r="B23" s="10" t="n">
        <v>6995.62572</v>
      </c>
      <c r="C23" s="10" t="n">
        <v>6145.59595</v>
      </c>
      <c r="D23" s="10" t="n">
        <v>6617.2729</v>
      </c>
      <c r="E23" s="10" t="n">
        <v>8336.7793</v>
      </c>
      <c r="F23" s="10" t="n">
        <v>8939.04838</v>
      </c>
      <c r="G23" s="10" t="n">
        <v>8675.95097</v>
      </c>
    </row>
    <row r="24" customFormat="false" ht="8.85" hidden="false" customHeight="true" outlineLevel="0" collapsed="false">
      <c r="A24" s="12"/>
      <c r="B24" s="10"/>
      <c r="C24" s="10"/>
      <c r="D24" s="10"/>
      <c r="E24" s="10"/>
      <c r="F24" s="10"/>
      <c r="G24" s="10"/>
    </row>
    <row r="25" customFormat="false" ht="9" hidden="false" customHeight="true" outlineLevel="0" collapsed="false">
      <c r="A25" s="7" t="s">
        <v>22</v>
      </c>
      <c r="B25" s="8" t="n">
        <v>18582.58078</v>
      </c>
      <c r="C25" s="8" t="n">
        <v>18398.02606</v>
      </c>
      <c r="D25" s="8" t="n">
        <v>18437.35511</v>
      </c>
      <c r="E25" s="8" t="n">
        <v>18913.43636</v>
      </c>
      <c r="F25" s="8" t="n">
        <v>18985.73849</v>
      </c>
      <c r="G25" s="8" t="n">
        <v>19088.41496</v>
      </c>
    </row>
    <row r="26" customFormat="false" ht="8.85" hidden="false" customHeight="true" outlineLevel="0" collapsed="false">
      <c r="A26" s="11"/>
      <c r="B26" s="10"/>
      <c r="C26" s="10"/>
      <c r="D26" s="10"/>
      <c r="E26" s="10"/>
      <c r="F26" s="10"/>
      <c r="G26" s="10"/>
    </row>
    <row r="27" customFormat="false" ht="9" hidden="false" customHeight="true" outlineLevel="0" collapsed="false">
      <c r="A27" s="11" t="s">
        <v>23</v>
      </c>
      <c r="B27" s="10" t="n">
        <v>7106.12573</v>
      </c>
      <c r="C27" s="10" t="n">
        <v>7097.31577</v>
      </c>
      <c r="D27" s="10" t="n">
        <v>7124.46585</v>
      </c>
      <c r="E27" s="10" t="n">
        <v>7145.698</v>
      </c>
      <c r="F27" s="10" t="n">
        <v>7160.22817</v>
      </c>
      <c r="G27" s="10" t="n">
        <v>7190.03622</v>
      </c>
    </row>
    <row r="28" customFormat="false" ht="8.85" hidden="false" customHeight="true" outlineLevel="0" collapsed="false">
      <c r="B28" s="10"/>
      <c r="C28" s="10"/>
      <c r="D28" s="10"/>
      <c r="E28" s="10"/>
      <c r="F28" s="10"/>
      <c r="G28" s="10"/>
    </row>
    <row r="29" customFormat="false" ht="9" hidden="false" customHeight="true" outlineLevel="0" collapsed="false">
      <c r="A29" s="11" t="s">
        <v>16</v>
      </c>
      <c r="B29" s="10" t="n">
        <v>2640.81783</v>
      </c>
      <c r="C29" s="10" t="n">
        <v>2640.28049</v>
      </c>
      <c r="D29" s="10" t="n">
        <v>2629.70129</v>
      </c>
      <c r="E29" s="10" t="n">
        <v>2630.21977</v>
      </c>
      <c r="F29" s="10" t="n">
        <v>2621.23179</v>
      </c>
      <c r="G29" s="10" t="n">
        <v>2614.28408</v>
      </c>
    </row>
    <row r="30" customFormat="false" ht="8.85" hidden="false" customHeight="true" outlineLevel="0" collapsed="false">
      <c r="B30" s="10"/>
      <c r="C30" s="10"/>
      <c r="D30" s="10"/>
      <c r="E30" s="10"/>
      <c r="F30" s="10"/>
      <c r="G30" s="10"/>
    </row>
    <row r="31" s="13" customFormat="true" ht="9" hidden="false" customHeight="true" outlineLevel="0" collapsed="false">
      <c r="A31" s="11" t="s">
        <v>17</v>
      </c>
      <c r="B31" s="10" t="n">
        <v>8835.63722</v>
      </c>
      <c r="C31" s="10" t="n">
        <v>8660.4298</v>
      </c>
      <c r="D31" s="10" t="n">
        <v>8683.18797</v>
      </c>
      <c r="E31" s="10" t="n">
        <v>9137.51859</v>
      </c>
      <c r="F31" s="10" t="n">
        <v>9204.27853</v>
      </c>
      <c r="G31" s="10" t="n">
        <v>9284.09466</v>
      </c>
    </row>
    <row r="32" s="13" customFormat="true" ht="9" hidden="false" customHeight="true" outlineLevel="0" collapsed="false">
      <c r="A32" s="11" t="s">
        <v>18</v>
      </c>
      <c r="B32" s="10" t="n">
        <v>6424.88174</v>
      </c>
      <c r="C32" s="10" t="n">
        <v>6241.39148</v>
      </c>
      <c r="D32" s="10" t="n">
        <v>6252.86645</v>
      </c>
      <c r="E32" s="10" t="n">
        <v>6698.49835</v>
      </c>
      <c r="F32" s="10" t="n">
        <v>6757.90785</v>
      </c>
      <c r="G32" s="10" t="n">
        <v>6830.27526</v>
      </c>
    </row>
    <row r="33" customFormat="false" ht="9" hidden="false" customHeight="true" outlineLevel="0" collapsed="false">
      <c r="A33" s="11" t="s">
        <v>20</v>
      </c>
      <c r="B33" s="10" t="n">
        <v>2410.75548</v>
      </c>
      <c r="C33" s="10" t="n">
        <v>2419.03832</v>
      </c>
      <c r="D33" s="10" t="n">
        <v>2430.32152</v>
      </c>
      <c r="E33" s="10" t="n">
        <v>2439.02024</v>
      </c>
      <c r="F33" s="10" t="n">
        <v>2446.37068</v>
      </c>
      <c r="G33" s="10" t="n">
        <v>2453.8194</v>
      </c>
    </row>
    <row r="34" customFormat="false" ht="8.85" hidden="false" customHeight="true" outlineLevel="0" collapsed="false">
      <c r="B34" s="10"/>
      <c r="C34" s="10"/>
      <c r="D34" s="10"/>
      <c r="E34" s="10"/>
      <c r="F34" s="10"/>
      <c r="G34" s="10"/>
    </row>
    <row r="35" customFormat="false" ht="9" hidden="false" customHeight="true" outlineLevel="0" collapsed="false">
      <c r="A35" s="7" t="s">
        <v>24</v>
      </c>
      <c r="B35" s="8" t="n">
        <v>70201.1373</v>
      </c>
      <c r="C35" s="8" t="n">
        <v>69778.87796</v>
      </c>
      <c r="D35" s="8" t="n">
        <v>69185.18534</v>
      </c>
      <c r="E35" s="8" t="n">
        <v>68454.51039</v>
      </c>
      <c r="F35" s="8" t="n">
        <v>68096.58514</v>
      </c>
      <c r="G35" s="8" t="n">
        <v>67376.8757</v>
      </c>
    </row>
    <row r="36" customFormat="false" ht="8.85" hidden="false" customHeight="true" outlineLevel="0" collapsed="false">
      <c r="B36" s="10"/>
      <c r="C36" s="10"/>
      <c r="D36" s="10"/>
      <c r="E36" s="10"/>
      <c r="F36" s="10"/>
      <c r="G36" s="10"/>
    </row>
    <row r="37" customFormat="false" ht="9" hidden="false" customHeight="true" outlineLevel="0" collapsed="false">
      <c r="A37" s="11" t="s">
        <v>25</v>
      </c>
      <c r="B37" s="10" t="n">
        <v>70201.1373</v>
      </c>
      <c r="C37" s="10" t="n">
        <v>69778.87796</v>
      </c>
      <c r="D37" s="10" t="n">
        <v>69185.18534</v>
      </c>
      <c r="E37" s="10" t="n">
        <v>68454.51039</v>
      </c>
      <c r="F37" s="10" t="n">
        <v>68096.58514</v>
      </c>
      <c r="G37" s="10" t="n">
        <v>67376.8757</v>
      </c>
    </row>
    <row r="38" customFormat="false" ht="9" hidden="false" customHeight="true" outlineLevel="0" collapsed="false">
      <c r="A38" s="11" t="s">
        <v>15</v>
      </c>
      <c r="B38" s="10" t="n">
        <v>53356.73406</v>
      </c>
      <c r="C38" s="10" t="n">
        <v>53104.15772</v>
      </c>
      <c r="D38" s="10" t="n">
        <v>52757.86654</v>
      </c>
      <c r="E38" s="10" t="n">
        <v>52303.15586</v>
      </c>
      <c r="F38" s="10" t="n">
        <v>52089.29461</v>
      </c>
      <c r="G38" s="10" t="n">
        <v>51642.78917</v>
      </c>
    </row>
    <row r="39" customFormat="false" ht="9" hidden="false" customHeight="true" outlineLevel="0" collapsed="false">
      <c r="A39" s="11" t="s">
        <v>14</v>
      </c>
      <c r="B39" s="10" t="n">
        <v>16844.40324</v>
      </c>
      <c r="C39" s="10" t="n">
        <v>16674.72024</v>
      </c>
      <c r="D39" s="10" t="n">
        <v>16427.3188</v>
      </c>
      <c r="E39" s="10" t="n">
        <v>16151.35453</v>
      </c>
      <c r="F39" s="10" t="n">
        <v>16007.29053</v>
      </c>
      <c r="G39" s="10" t="n">
        <v>15734.08653</v>
      </c>
    </row>
    <row r="40" customFormat="false" ht="5.25" hidden="false" customHeight="true" outlineLevel="0" collapsed="false">
      <c r="A40" s="11"/>
      <c r="B40" s="10"/>
      <c r="C40" s="10"/>
      <c r="D40" s="10"/>
      <c r="E40" s="10"/>
      <c r="F40" s="10"/>
      <c r="G40" s="10"/>
    </row>
    <row r="41" customFormat="false" ht="9.75" hidden="false" customHeight="true" outlineLevel="0" collapsed="false">
      <c r="A41" s="7" t="s">
        <v>26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</row>
    <row r="42" customFormat="false" ht="4.5" hidden="false" customHeight="true" outlineLevel="0" collapsed="false">
      <c r="A42" s="14"/>
      <c r="B42" s="15"/>
      <c r="C42" s="15"/>
      <c r="D42" s="15"/>
      <c r="E42" s="15"/>
      <c r="F42" s="15"/>
      <c r="G42" s="15"/>
    </row>
    <row r="43" customFormat="false" ht="2.25" hidden="false" customHeight="true" outlineLevel="0" collapsed="false">
      <c r="A43" s="16"/>
      <c r="B43" s="17"/>
      <c r="C43" s="17"/>
      <c r="D43" s="17"/>
      <c r="E43" s="17"/>
      <c r="F43" s="17"/>
      <c r="G43" s="17"/>
    </row>
    <row r="44" s="6" customFormat="true" ht="12.6" hidden="false" customHeight="true" outlineLevel="0" collapsed="false">
      <c r="A44" s="4" t="s">
        <v>1</v>
      </c>
      <c r="B44" s="5" t="s">
        <v>2</v>
      </c>
      <c r="C44" s="5"/>
      <c r="D44" s="5"/>
      <c r="E44" s="5"/>
      <c r="F44" s="5"/>
      <c r="G44" s="5"/>
    </row>
    <row r="45" s="6" customFormat="true" ht="12.6" hidden="false" customHeight="true" outlineLevel="0" collapsed="false">
      <c r="A45" s="4"/>
      <c r="B45" s="5" t="s">
        <v>27</v>
      </c>
      <c r="C45" s="5" t="s">
        <v>28</v>
      </c>
      <c r="D45" s="5" t="s">
        <v>29</v>
      </c>
      <c r="E45" s="5" t="s">
        <v>30</v>
      </c>
      <c r="F45" s="5" t="s">
        <v>31</v>
      </c>
      <c r="G45" s="5" t="s">
        <v>32</v>
      </c>
    </row>
    <row r="46" customFormat="false" ht="11.1" hidden="false" customHeight="true" outlineLevel="0" collapsed="false">
      <c r="A46" s="7" t="s">
        <v>9</v>
      </c>
      <c r="B46" s="8" t="n">
        <f aca="false">B48+B76+B82</f>
        <v>5395294.77053</v>
      </c>
      <c r="C46" s="8" t="n">
        <f aca="false">C48+C76+C82</f>
        <v>8355266.32593</v>
      </c>
      <c r="D46" s="8" t="n">
        <f aca="false">D48+D76+D82</f>
        <v>5414269.27635</v>
      </c>
      <c r="E46" s="8" t="n">
        <f aca="false">E48+E76+E82</f>
        <v>5434772.93144</v>
      </c>
      <c r="F46" s="8" t="n">
        <f aca="false">F48+F76+F82</f>
        <v>8414755.14937</v>
      </c>
      <c r="G46" s="8" t="n">
        <f aca="false">G48+G76+G82</f>
        <v>5450993.15681</v>
      </c>
      <c r="I46" s="18"/>
      <c r="J46" s="18"/>
      <c r="K46" s="18"/>
      <c r="L46" s="18"/>
      <c r="M46" s="18"/>
      <c r="N46" s="18"/>
    </row>
    <row r="47" customFormat="false" ht="9" hidden="false" customHeight="true" outlineLevel="0" collapsed="false">
      <c r="A47" s="7"/>
      <c r="B47" s="10"/>
      <c r="C47" s="10"/>
      <c r="D47" s="10"/>
      <c r="E47" s="10"/>
      <c r="F47" s="10"/>
      <c r="G47" s="10"/>
    </row>
    <row r="48" customFormat="false" ht="9" hidden="false" customHeight="true" outlineLevel="0" collapsed="false">
      <c r="A48" s="7" t="s">
        <v>10</v>
      </c>
      <c r="B48" s="8" t="n">
        <v>5328636.99761</v>
      </c>
      <c r="C48" s="8" t="n">
        <v>8289254.40888</v>
      </c>
      <c r="D48" s="8" t="n">
        <v>5349024.38501</v>
      </c>
      <c r="E48" s="8" t="n">
        <v>5370155.40363</v>
      </c>
      <c r="F48" s="8" t="n">
        <v>8350895.54439</v>
      </c>
      <c r="G48" s="8" t="n">
        <v>5387582.55785</v>
      </c>
    </row>
    <row r="49" customFormat="false" ht="9" hidden="false" customHeight="true" outlineLevel="0" collapsed="false">
      <c r="A49" s="6"/>
      <c r="B49" s="10"/>
      <c r="C49" s="10"/>
      <c r="D49" s="10"/>
      <c r="E49" s="10"/>
      <c r="F49" s="10"/>
      <c r="G49" s="10"/>
    </row>
    <row r="50" customFormat="false" ht="9" hidden="false" customHeight="true" outlineLevel="0" collapsed="false">
      <c r="A50" s="7" t="s">
        <v>11</v>
      </c>
      <c r="B50" s="8" t="n">
        <v>5309612.47954</v>
      </c>
      <c r="C50" s="8" t="n">
        <v>8262221.07918</v>
      </c>
      <c r="D50" s="8" t="n">
        <v>5329970.91654</v>
      </c>
      <c r="E50" s="8" t="n">
        <v>5350906.48418</v>
      </c>
      <c r="F50" s="8" t="n">
        <v>8322293.24882</v>
      </c>
      <c r="G50" s="8" t="n">
        <v>5368626.04862</v>
      </c>
    </row>
    <row r="51" customFormat="false" ht="9" hidden="false" customHeight="true" outlineLevel="0" collapsed="false">
      <c r="B51" s="10"/>
      <c r="C51" s="10"/>
      <c r="D51" s="10"/>
      <c r="E51" s="10"/>
      <c r="F51" s="10"/>
      <c r="G51" s="10"/>
    </row>
    <row r="52" customFormat="false" ht="9" hidden="false" customHeight="true" outlineLevel="0" collapsed="false">
      <c r="A52" s="11" t="s">
        <v>12</v>
      </c>
      <c r="B52" s="10" t="n">
        <v>3841239.41933</v>
      </c>
      <c r="C52" s="10" t="n">
        <v>6011355.80372</v>
      </c>
      <c r="D52" s="10" t="n">
        <v>3855830.06435</v>
      </c>
      <c r="E52" s="10" t="n">
        <v>3867823.10341</v>
      </c>
      <c r="F52" s="10" t="n">
        <v>6032541.92217</v>
      </c>
      <c r="G52" s="10" t="n">
        <v>3883365.74719</v>
      </c>
    </row>
    <row r="53" customFormat="false" ht="9" hidden="false" customHeight="true" outlineLevel="0" collapsed="false">
      <c r="A53" s="11" t="s">
        <v>13</v>
      </c>
      <c r="B53" s="10" t="n">
        <v>14413.13042</v>
      </c>
      <c r="C53" s="10" t="n">
        <v>22301.04842</v>
      </c>
      <c r="D53" s="10" t="n">
        <v>14493.86068</v>
      </c>
      <c r="E53" s="10" t="n">
        <v>14569.39791</v>
      </c>
      <c r="F53" s="10" t="n">
        <v>22488.36257</v>
      </c>
      <c r="G53" s="10" t="n">
        <v>14667.10162</v>
      </c>
    </row>
    <row r="54" customFormat="false" ht="9" hidden="false" customHeight="true" outlineLevel="0" collapsed="false">
      <c r="A54" s="11" t="s">
        <v>14</v>
      </c>
      <c r="B54" s="10" t="n">
        <v>3558568.71896</v>
      </c>
      <c r="C54" s="10" t="n">
        <v>5568974.58598</v>
      </c>
      <c r="D54" s="10" t="n">
        <v>3572819.87432</v>
      </c>
      <c r="E54" s="10" t="n">
        <v>3584114.3735</v>
      </c>
      <c r="F54" s="10" t="n">
        <v>5587985.90311</v>
      </c>
      <c r="G54" s="10" t="n">
        <v>3598885.12701</v>
      </c>
    </row>
    <row r="55" customFormat="false" ht="9" hidden="false" customHeight="true" outlineLevel="0" collapsed="false">
      <c r="A55" s="11" t="s">
        <v>15</v>
      </c>
      <c r="B55" s="10" t="n">
        <v>268257.56995</v>
      </c>
      <c r="C55" s="10" t="n">
        <v>420080.16932</v>
      </c>
      <c r="D55" s="10" t="n">
        <v>268516.32935</v>
      </c>
      <c r="E55" s="10" t="n">
        <v>269139.332</v>
      </c>
      <c r="F55" s="10" t="n">
        <v>422067.65649</v>
      </c>
      <c r="G55" s="10" t="n">
        <v>269813.51856</v>
      </c>
    </row>
    <row r="56" customFormat="false" ht="9" hidden="false" customHeight="true" outlineLevel="0" collapsed="false">
      <c r="B56" s="10"/>
      <c r="C56" s="10"/>
      <c r="D56" s="10"/>
      <c r="E56" s="10"/>
      <c r="F56" s="10"/>
      <c r="G56" s="10"/>
    </row>
    <row r="57" customFormat="false" ht="9" hidden="false" customHeight="true" outlineLevel="0" collapsed="false">
      <c r="A57" s="11" t="s">
        <v>16</v>
      </c>
      <c r="B57" s="10" t="n">
        <v>1343469.00198</v>
      </c>
      <c r="C57" s="10" t="n">
        <v>2095975.50428</v>
      </c>
      <c r="D57" s="10" t="n">
        <v>1347616.70036</v>
      </c>
      <c r="E57" s="10" t="n">
        <v>1351370.7027</v>
      </c>
      <c r="F57" s="10" t="n">
        <v>2098449.65143</v>
      </c>
      <c r="G57" s="10" t="n">
        <v>1356267.04586</v>
      </c>
    </row>
    <row r="58" customFormat="false" ht="6.6" hidden="false" customHeight="true" outlineLevel="0" collapsed="false">
      <c r="A58" s="12"/>
      <c r="B58" s="10"/>
      <c r="C58" s="10"/>
      <c r="D58" s="10"/>
      <c r="E58" s="10"/>
      <c r="F58" s="10"/>
      <c r="G58" s="10"/>
    </row>
    <row r="59" customFormat="false" ht="9" hidden="false" customHeight="true" outlineLevel="0" collapsed="false">
      <c r="A59" s="11" t="s">
        <v>17</v>
      </c>
      <c r="B59" s="10" t="n">
        <v>116408.33117</v>
      </c>
      <c r="C59" s="10" t="n">
        <v>144951.53815</v>
      </c>
      <c r="D59" s="10" t="n">
        <v>118407.78207</v>
      </c>
      <c r="E59" s="10" t="n">
        <v>122467.04848</v>
      </c>
      <c r="F59" s="10" t="n">
        <v>181302.12846</v>
      </c>
      <c r="G59" s="10" t="n">
        <v>121036.4695</v>
      </c>
    </row>
    <row r="60" customFormat="false" ht="9" hidden="false" customHeight="true" outlineLevel="0" collapsed="false">
      <c r="A60" s="11" t="s">
        <v>18</v>
      </c>
      <c r="B60" s="10" t="n">
        <v>110305.99276</v>
      </c>
      <c r="C60" s="10" t="n">
        <v>135802.51875</v>
      </c>
      <c r="D60" s="10" t="n">
        <v>112216.15327</v>
      </c>
      <c r="E60" s="10" t="n">
        <v>116206.47182</v>
      </c>
      <c r="F60" s="10" t="n">
        <v>171944.13573</v>
      </c>
      <c r="G60" s="10" t="n">
        <v>114668.38612</v>
      </c>
    </row>
    <row r="61" customFormat="false" ht="9" hidden="false" customHeight="true" outlineLevel="0" collapsed="false">
      <c r="A61" s="11" t="s">
        <v>19</v>
      </c>
      <c r="B61" s="10" t="n">
        <v>2230.7614</v>
      </c>
      <c r="C61" s="10" t="n">
        <v>3379.14076</v>
      </c>
      <c r="D61" s="10" t="n">
        <v>2263.7898</v>
      </c>
      <c r="E61" s="10" t="n">
        <v>2289.11124</v>
      </c>
      <c r="F61" s="10" t="n">
        <v>3439.88294</v>
      </c>
      <c r="G61" s="10" t="n">
        <v>2337.07363</v>
      </c>
    </row>
    <row r="62" customFormat="false" ht="9" hidden="false" customHeight="true" outlineLevel="0" collapsed="false">
      <c r="A62" s="11" t="s">
        <v>20</v>
      </c>
      <c r="B62" s="10" t="n">
        <v>3871.57701</v>
      </c>
      <c r="C62" s="10" t="n">
        <v>5769.87864</v>
      </c>
      <c r="D62" s="10" t="n">
        <v>3927.839</v>
      </c>
      <c r="E62" s="10" t="n">
        <v>3971.46542</v>
      </c>
      <c r="F62" s="10" t="n">
        <v>5918.10979</v>
      </c>
      <c r="G62" s="10" t="n">
        <v>4031.00975</v>
      </c>
    </row>
    <row r="63" customFormat="false" ht="6.6" hidden="false" customHeight="true" outlineLevel="0" collapsed="false">
      <c r="B63" s="10"/>
      <c r="C63" s="10"/>
      <c r="D63" s="10"/>
      <c r="E63" s="10"/>
      <c r="F63" s="10"/>
      <c r="G63" s="10"/>
    </row>
    <row r="64" customFormat="false" ht="9" hidden="false" customHeight="true" outlineLevel="0" collapsed="false">
      <c r="A64" s="11" t="s">
        <v>21</v>
      </c>
      <c r="B64" s="10" t="n">
        <v>8495.72706</v>
      </c>
      <c r="C64" s="10" t="n">
        <v>9938.23303</v>
      </c>
      <c r="D64" s="10" t="n">
        <v>8116.36976</v>
      </c>
      <c r="E64" s="10" t="n">
        <v>9245.62959</v>
      </c>
      <c r="F64" s="10" t="n">
        <v>9999.54676</v>
      </c>
      <c r="G64" s="10" t="n">
        <v>7956.78607</v>
      </c>
    </row>
    <row r="65" customFormat="false" ht="9" hidden="false" customHeight="true" outlineLevel="0" collapsed="false">
      <c r="A65" s="12"/>
      <c r="B65" s="10"/>
      <c r="C65" s="10"/>
      <c r="D65" s="10"/>
      <c r="E65" s="10"/>
      <c r="F65" s="10"/>
      <c r="G65" s="10"/>
    </row>
    <row r="66" customFormat="false" ht="9" hidden="false" customHeight="true" outlineLevel="0" collapsed="false">
      <c r="A66" s="7" t="s">
        <v>22</v>
      </c>
      <c r="B66" s="8" t="n">
        <v>19024.51807</v>
      </c>
      <c r="C66" s="8" t="n">
        <v>27033.3297</v>
      </c>
      <c r="D66" s="8" t="n">
        <v>19053.46847</v>
      </c>
      <c r="E66" s="8" t="n">
        <v>19248.91945</v>
      </c>
      <c r="F66" s="8" t="n">
        <v>28602.29557</v>
      </c>
      <c r="G66" s="8" t="n">
        <v>18956.50923</v>
      </c>
    </row>
    <row r="67" customFormat="false" ht="6.6" hidden="false" customHeight="true" outlineLevel="0" collapsed="false">
      <c r="A67" s="11"/>
      <c r="B67" s="10"/>
      <c r="C67" s="10"/>
      <c r="D67" s="10"/>
      <c r="E67" s="10"/>
      <c r="F67" s="10"/>
      <c r="G67" s="10"/>
    </row>
    <row r="68" customFormat="false" ht="9" hidden="false" customHeight="true" outlineLevel="0" collapsed="false">
      <c r="A68" s="11" t="s">
        <v>23</v>
      </c>
      <c r="B68" s="10" t="n">
        <v>7208.47143</v>
      </c>
      <c r="C68" s="10" t="n">
        <v>11376.58914</v>
      </c>
      <c r="D68" s="10" t="n">
        <v>7231.66466</v>
      </c>
      <c r="E68" s="10" t="n">
        <v>7249.36896</v>
      </c>
      <c r="F68" s="10" t="n">
        <v>11467.29856</v>
      </c>
      <c r="G68" s="10" t="n">
        <v>7279.76013</v>
      </c>
    </row>
    <row r="69" customFormat="false" ht="9" hidden="false" customHeight="true" outlineLevel="0" collapsed="false">
      <c r="B69" s="10"/>
      <c r="C69" s="10"/>
      <c r="D69" s="10"/>
      <c r="E69" s="10"/>
      <c r="F69" s="10"/>
      <c r="G69" s="10"/>
    </row>
    <row r="70" customFormat="false" ht="9" hidden="false" customHeight="true" outlineLevel="0" collapsed="false">
      <c r="A70" s="11" t="s">
        <v>16</v>
      </c>
      <c r="B70" s="10" t="n">
        <v>2608.14757</v>
      </c>
      <c r="C70" s="10" t="n">
        <v>4107.60627</v>
      </c>
      <c r="D70" s="10" t="n">
        <v>2588.92795</v>
      </c>
      <c r="E70" s="10" t="n">
        <v>2583.58019</v>
      </c>
      <c r="F70" s="10" t="n">
        <v>4069.89968</v>
      </c>
      <c r="G70" s="10" t="n">
        <v>2576.4054</v>
      </c>
    </row>
    <row r="71" customFormat="false" ht="6.6" hidden="false" customHeight="true" outlineLevel="0" collapsed="false">
      <c r="B71" s="10"/>
      <c r="C71" s="10"/>
      <c r="D71" s="10"/>
      <c r="E71" s="10"/>
      <c r="F71" s="10"/>
      <c r="G71" s="10"/>
    </row>
    <row r="72" customFormat="false" ht="9" hidden="false" customHeight="true" outlineLevel="0" collapsed="false">
      <c r="A72" s="11" t="s">
        <v>17</v>
      </c>
      <c r="B72" s="10" t="n">
        <v>9207.89907</v>
      </c>
      <c r="C72" s="10" t="n">
        <v>11549.13429</v>
      </c>
      <c r="D72" s="10" t="n">
        <v>9232.87586</v>
      </c>
      <c r="E72" s="10" t="n">
        <v>9415.9703</v>
      </c>
      <c r="F72" s="10" t="n">
        <v>13065.09733</v>
      </c>
      <c r="G72" s="10" t="n">
        <v>9100.3437</v>
      </c>
    </row>
    <row r="73" customFormat="false" ht="9" hidden="false" customHeight="true" outlineLevel="0" collapsed="false">
      <c r="A73" s="11" t="s">
        <v>18</v>
      </c>
      <c r="B73" s="10" t="n">
        <v>6743.50233</v>
      </c>
      <c r="C73" s="10" t="n">
        <v>7860.23857</v>
      </c>
      <c r="D73" s="10" t="n">
        <v>6748.15293</v>
      </c>
      <c r="E73" s="10" t="n">
        <v>6911.66858</v>
      </c>
      <c r="F73" s="10" t="n">
        <v>9334.00353</v>
      </c>
      <c r="G73" s="10" t="n">
        <v>6586.22545</v>
      </c>
    </row>
    <row r="74" customFormat="false" ht="9" hidden="false" customHeight="true" outlineLevel="0" collapsed="false">
      <c r="A74" s="11" t="s">
        <v>20</v>
      </c>
      <c r="B74" s="10" t="n">
        <v>2464.39674</v>
      </c>
      <c r="C74" s="10" t="n">
        <v>3688.89572</v>
      </c>
      <c r="D74" s="10" t="n">
        <v>2484.72293</v>
      </c>
      <c r="E74" s="10" t="n">
        <v>2504.30172</v>
      </c>
      <c r="F74" s="10" t="n">
        <v>3731.0938</v>
      </c>
      <c r="G74" s="10" t="n">
        <v>2514.11825</v>
      </c>
    </row>
    <row r="75" customFormat="false" ht="6.6" hidden="false" customHeight="true" outlineLevel="0" collapsed="false">
      <c r="B75" s="10"/>
      <c r="C75" s="10"/>
      <c r="D75" s="10"/>
      <c r="E75" s="10"/>
      <c r="F75" s="10"/>
      <c r="G75" s="10"/>
    </row>
    <row r="76" customFormat="false" ht="9" hidden="false" customHeight="true" outlineLevel="0" collapsed="false">
      <c r="A76" s="7" t="s">
        <v>24</v>
      </c>
      <c r="B76" s="8" t="n">
        <v>66657.77292</v>
      </c>
      <c r="C76" s="8" t="n">
        <v>66011.91705</v>
      </c>
      <c r="D76" s="8" t="n">
        <v>65244.89134</v>
      </c>
      <c r="E76" s="8" t="n">
        <v>64617.52781</v>
      </c>
      <c r="F76" s="8" t="n">
        <v>63859.60498</v>
      </c>
      <c r="G76" s="8" t="n">
        <v>63410.59896</v>
      </c>
    </row>
    <row r="77" customFormat="false" ht="6.6" hidden="false" customHeight="true" outlineLevel="0" collapsed="false">
      <c r="B77" s="10"/>
      <c r="C77" s="10"/>
      <c r="D77" s="10"/>
      <c r="E77" s="10"/>
      <c r="F77" s="10"/>
      <c r="G77" s="10"/>
    </row>
    <row r="78" customFormat="false" ht="9" hidden="false" customHeight="true" outlineLevel="0" collapsed="false">
      <c r="A78" s="11" t="s">
        <v>25</v>
      </c>
      <c r="B78" s="10" t="n">
        <v>66657.77292</v>
      </c>
      <c r="C78" s="10" t="n">
        <v>66011.91705</v>
      </c>
      <c r="D78" s="10" t="n">
        <v>65244.89134</v>
      </c>
      <c r="E78" s="10" t="n">
        <v>64617.52781</v>
      </c>
      <c r="F78" s="10" t="n">
        <v>63859.60498</v>
      </c>
      <c r="G78" s="10" t="n">
        <v>63410.59896</v>
      </c>
    </row>
    <row r="79" customFormat="false" ht="9" hidden="false" customHeight="true" outlineLevel="0" collapsed="false">
      <c r="A79" s="11" t="s">
        <v>15</v>
      </c>
      <c r="B79" s="10" t="n">
        <v>51177.81383</v>
      </c>
      <c r="C79" s="10" t="n">
        <v>50793.55058</v>
      </c>
      <c r="D79" s="10" t="n">
        <v>50332.85916</v>
      </c>
      <c r="E79" s="10" t="n">
        <v>49986.87831</v>
      </c>
      <c r="F79" s="10" t="n">
        <v>49508.96432</v>
      </c>
      <c r="G79" s="10" t="n">
        <v>49250.46168</v>
      </c>
    </row>
    <row r="80" customFormat="false" ht="9" hidden="false" customHeight="true" outlineLevel="0" collapsed="false">
      <c r="A80" s="11" t="s">
        <v>14</v>
      </c>
      <c r="B80" s="10" t="n">
        <v>15479.95909</v>
      </c>
      <c r="C80" s="10" t="n">
        <v>15218.36647</v>
      </c>
      <c r="D80" s="10" t="n">
        <v>14912.03218</v>
      </c>
      <c r="E80" s="10" t="n">
        <v>14630.6495</v>
      </c>
      <c r="F80" s="10" t="n">
        <v>14350.64066</v>
      </c>
      <c r="G80" s="10" t="n">
        <v>14160.13728</v>
      </c>
    </row>
    <row r="81" customFormat="false" ht="6" hidden="false" customHeight="true" outlineLevel="0" collapsed="false">
      <c r="A81" s="11"/>
      <c r="B81" s="10"/>
      <c r="C81" s="10"/>
      <c r="D81" s="10"/>
      <c r="E81" s="10"/>
      <c r="F81" s="10"/>
      <c r="G81" s="10"/>
    </row>
    <row r="82" customFormat="false" ht="9" hidden="false" customHeight="true" outlineLevel="0" collapsed="false">
      <c r="A82" s="7" t="s">
        <v>26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</row>
    <row r="83" customFormat="false" ht="4.5" hidden="false" customHeight="true" outlineLevel="0" collapsed="false">
      <c r="A83" s="19"/>
      <c r="B83" s="20"/>
      <c r="C83" s="16"/>
      <c r="D83" s="16"/>
      <c r="E83" s="16"/>
      <c r="F83" s="16"/>
      <c r="G83" s="16"/>
    </row>
    <row r="84" customFormat="false" ht="9" hidden="false" customHeight="true" outlineLevel="0" collapsed="false">
      <c r="A84" s="21" t="s">
        <v>33</v>
      </c>
      <c r="B84" s="22"/>
    </row>
    <row r="85" customFormat="false" ht="3.95" hidden="false" customHeight="true" outlineLevel="0" collapsed="false">
      <c r="B85" s="13"/>
    </row>
    <row r="86" customFormat="false" ht="9" hidden="false" customHeight="true" outlineLevel="0" collapsed="false">
      <c r="A86" s="23" t="s">
        <v>34</v>
      </c>
    </row>
    <row r="87" customFormat="false" ht="9" hidden="false" customHeight="true" outlineLevel="0" collapsed="false">
      <c r="A87" s="23" t="s">
        <v>35</v>
      </c>
    </row>
    <row r="88" customFormat="false" ht="2.25" hidden="false" customHeight="true" outlineLevel="0" collapsed="false">
      <c r="B88" s="24"/>
    </row>
    <row r="89" customFormat="false" ht="24" hidden="false" customHeight="true" outlineLevel="0" collapsed="false">
      <c r="A89" s="25" t="s">
        <v>36</v>
      </c>
      <c r="B89" s="25"/>
      <c r="C89" s="25"/>
      <c r="D89" s="25"/>
      <c r="E89" s="25"/>
      <c r="F89" s="25"/>
      <c r="G89" s="25"/>
    </row>
    <row r="90" customFormat="false" ht="8.1" hidden="false" customHeight="true" outlineLevel="0" collapsed="false"/>
    <row r="91" customFormat="false" ht="8.1" hidden="false" customHeight="true" outlineLevel="0" collapsed="false"/>
    <row r="92" customFormat="false" ht="7.5" hidden="false" customHeight="true" outlineLevel="0" collapsed="false">
      <c r="B92" s="26"/>
      <c r="C92" s="26"/>
      <c r="D92" s="26"/>
      <c r="E92" s="26"/>
      <c r="F92" s="26"/>
      <c r="G92" s="26"/>
    </row>
    <row r="93" customFormat="false" ht="7.5" hidden="false" customHeight="true" outlineLevel="0" collapsed="false">
      <c r="B93" s="26"/>
      <c r="C93" s="26"/>
      <c r="D93" s="26"/>
      <c r="E93" s="26"/>
      <c r="F93" s="26"/>
      <c r="G93" s="26"/>
    </row>
    <row r="94" customFormat="false" ht="7.5" hidden="false" customHeight="true" outlineLevel="0" collapsed="false">
      <c r="B94" s="26"/>
      <c r="C94" s="26"/>
      <c r="D94" s="26"/>
      <c r="E94" s="26"/>
      <c r="F94" s="26"/>
      <c r="G94" s="26"/>
    </row>
  </sheetData>
  <mergeCells count="6">
    <mergeCell ref="A1:G1"/>
    <mergeCell ref="A3:A4"/>
    <mergeCell ref="B3:G3"/>
    <mergeCell ref="A44:A45"/>
    <mergeCell ref="B44:G44"/>
    <mergeCell ref="A89:G8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1:21Z</dcterms:created>
  <dc:creator>COMQS-C09</dc:creator>
  <dc:description/>
  <dc:language>en-US</dc:language>
  <cp:lastModifiedBy>Sergio Figueiredo Vieira - DATAPREVRJ</cp:lastModifiedBy>
  <cp:lastPrinted>2013-04-03T17:18:42Z</cp:lastPrinted>
  <dcterms:modified xsi:type="dcterms:W3CDTF">2014-02-10T18:41:57Z</dcterms:modified>
  <cp:revision>0</cp:revision>
  <dc:subject/>
  <dc:title/>
</cp:coreProperties>
</file>