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07" sheetId="1" state="visible" r:id="rId2"/>
  </sheets>
  <externalReferences>
    <externalReference r:id="rId3"/>
    <externalReference r:id="rId4"/>
  </externalReferences>
  <definedNames>
    <definedName function="false" hidden="false" name="CID_CAB" vbProcedure="false">#REF!</definedName>
    <definedName function="false" hidden="false" name="pag1" vbProcedure="false">13SB_07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B.7 - Quantidade mensal de benefícios emitidos, segundo os grupos de espécies - 2013</t>
  </si>
  <si>
    <t xml:space="preserve">GRUPOS DE ESPÉCIES</t>
  </si>
  <si>
    <t xml:space="preserve">QUANTIDADE MENSAL DE BENEFÍCIO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#,##0"/>
    <numFmt numFmtId="168" formatCode="[$-409]#,##0_);\(#,##0\)"/>
    <numFmt numFmtId="169" formatCode="0.000000000000000000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SB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3SB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SB_09"/>
    </sheetNames>
    <sheetDataSet>
      <sheetData sheetId="0">
        <row r="12">
          <cell r="B12">
            <v>4857508</v>
          </cell>
          <cell r="C12">
            <v>4871363</v>
          </cell>
          <cell r="D12">
            <v>4884418</v>
          </cell>
          <cell r="E12">
            <v>4904236</v>
          </cell>
          <cell r="F12">
            <v>4924426</v>
          </cell>
          <cell r="G12">
            <v>4938291</v>
          </cell>
        </row>
        <row r="13">
          <cell r="B13">
            <v>2988663</v>
          </cell>
          <cell r="C13">
            <v>3004577</v>
          </cell>
          <cell r="D13">
            <v>3017680</v>
          </cell>
          <cell r="E13">
            <v>3036766</v>
          </cell>
          <cell r="F13">
            <v>3056234</v>
          </cell>
          <cell r="G13">
            <v>3068892</v>
          </cell>
        </row>
        <row r="14">
          <cell r="B14">
            <v>2625331</v>
          </cell>
          <cell r="C14">
            <v>2630266</v>
          </cell>
          <cell r="D14">
            <v>2634447</v>
          </cell>
          <cell r="E14">
            <v>2640401</v>
          </cell>
          <cell r="F14">
            <v>2648641</v>
          </cell>
          <cell r="G14">
            <v>2650174</v>
          </cell>
        </row>
        <row r="16">
          <cell r="B16">
            <v>4774813</v>
          </cell>
          <cell r="C16">
            <v>4788425</v>
          </cell>
          <cell r="D16">
            <v>4796407</v>
          </cell>
          <cell r="E16">
            <v>4808683</v>
          </cell>
          <cell r="F16">
            <v>4824405</v>
          </cell>
          <cell r="G16">
            <v>4831185</v>
          </cell>
        </row>
        <row r="19">
          <cell r="B19">
            <v>1166571</v>
          </cell>
          <cell r="C19">
            <v>1140343</v>
          </cell>
          <cell r="D19">
            <v>1143646</v>
          </cell>
          <cell r="E19">
            <v>1194388</v>
          </cell>
          <cell r="F19">
            <v>1197651</v>
          </cell>
          <cell r="G19">
            <v>1197364</v>
          </cell>
        </row>
        <row r="20">
          <cell r="B20">
            <v>35106</v>
          </cell>
          <cell r="C20">
            <v>33889</v>
          </cell>
          <cell r="D20">
            <v>34252</v>
          </cell>
          <cell r="E20">
            <v>36707</v>
          </cell>
          <cell r="F20">
            <v>35825</v>
          </cell>
          <cell r="G20">
            <v>37002</v>
          </cell>
        </row>
        <row r="21">
          <cell r="B21">
            <v>30051</v>
          </cell>
          <cell r="C21">
            <v>30404</v>
          </cell>
          <cell r="D21">
            <v>30801</v>
          </cell>
          <cell r="E21">
            <v>31458</v>
          </cell>
          <cell r="F21">
            <v>31926</v>
          </cell>
          <cell r="G21">
            <v>32425</v>
          </cell>
        </row>
        <row r="23">
          <cell r="B23">
            <v>68160</v>
          </cell>
          <cell r="C23">
            <v>64952</v>
          </cell>
          <cell r="D23">
            <v>65942</v>
          </cell>
          <cell r="E23">
            <v>76000</v>
          </cell>
          <cell r="F23">
            <v>78751</v>
          </cell>
          <cell r="G23">
            <v>77507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</row>
        <row r="27">
          <cell r="B27">
            <v>289</v>
          </cell>
          <cell r="C27">
            <v>281</v>
          </cell>
          <cell r="D27">
            <v>281</v>
          </cell>
          <cell r="E27">
            <v>274</v>
          </cell>
          <cell r="F27">
            <v>273</v>
          </cell>
          <cell r="G27">
            <v>269</v>
          </cell>
        </row>
        <row r="28">
          <cell r="B28">
            <v>62</v>
          </cell>
          <cell r="C28">
            <v>62</v>
          </cell>
          <cell r="D28">
            <v>60</v>
          </cell>
          <cell r="E28">
            <v>59</v>
          </cell>
          <cell r="F28">
            <v>60</v>
          </cell>
          <cell r="G28">
            <v>60</v>
          </cell>
        </row>
        <row r="32">
          <cell r="B32">
            <v>170270</v>
          </cell>
          <cell r="C32">
            <v>170710</v>
          </cell>
          <cell r="D32">
            <v>171322</v>
          </cell>
          <cell r="E32">
            <v>172054</v>
          </cell>
          <cell r="F32">
            <v>172787</v>
          </cell>
          <cell r="G32">
            <v>173273</v>
          </cell>
        </row>
        <row r="34">
          <cell r="B34">
            <v>117897</v>
          </cell>
          <cell r="C34">
            <v>117829</v>
          </cell>
          <cell r="D34">
            <v>117672</v>
          </cell>
          <cell r="E34">
            <v>117540</v>
          </cell>
          <cell r="F34">
            <v>117536</v>
          </cell>
          <cell r="G34">
            <v>117352</v>
          </cell>
        </row>
        <row r="37">
          <cell r="B37">
            <v>163742</v>
          </cell>
          <cell r="C37">
            <v>158282</v>
          </cell>
          <cell r="D37">
            <v>157783</v>
          </cell>
          <cell r="E37">
            <v>164450</v>
          </cell>
          <cell r="F37">
            <v>163826</v>
          </cell>
          <cell r="G37">
            <v>163448</v>
          </cell>
        </row>
        <row r="38">
          <cell r="B38">
            <v>288629</v>
          </cell>
          <cell r="C38">
            <v>288951</v>
          </cell>
          <cell r="D38">
            <v>289267</v>
          </cell>
          <cell r="E38">
            <v>289914</v>
          </cell>
          <cell r="F38">
            <v>290825</v>
          </cell>
          <cell r="G38">
            <v>291506</v>
          </cell>
        </row>
        <row r="39">
          <cell r="B39">
            <v>65206</v>
          </cell>
          <cell r="C39">
            <v>64935</v>
          </cell>
          <cell r="D39">
            <v>64650</v>
          </cell>
          <cell r="E39">
            <v>64260</v>
          </cell>
          <cell r="F39">
            <v>64012</v>
          </cell>
          <cell r="G39">
            <v>63693</v>
          </cell>
        </row>
        <row r="44">
          <cell r="B44">
            <v>2029051</v>
          </cell>
          <cell r="C44">
            <v>2035640</v>
          </cell>
          <cell r="D44">
            <v>2043682</v>
          </cell>
          <cell r="E44">
            <v>2054450</v>
          </cell>
          <cell r="F44">
            <v>2067213</v>
          </cell>
          <cell r="G44">
            <v>2075950</v>
          </cell>
        </row>
        <row r="45">
          <cell r="B45">
            <v>1751989</v>
          </cell>
          <cell r="C45">
            <v>1758906</v>
          </cell>
          <cell r="D45">
            <v>1763297</v>
          </cell>
          <cell r="E45">
            <v>1768686</v>
          </cell>
          <cell r="F45">
            <v>1779656</v>
          </cell>
          <cell r="G45">
            <v>1784763</v>
          </cell>
        </row>
        <row r="47">
          <cell r="B47">
            <v>12935</v>
          </cell>
          <cell r="C47">
            <v>12926</v>
          </cell>
          <cell r="D47">
            <v>12872</v>
          </cell>
          <cell r="E47">
            <v>12807</v>
          </cell>
          <cell r="F47">
            <v>12794</v>
          </cell>
          <cell r="G47">
            <v>12711</v>
          </cell>
        </row>
        <row r="50">
          <cell r="B50">
            <v>96672</v>
          </cell>
          <cell r="C50">
            <v>96160</v>
          </cell>
          <cell r="D50">
            <v>95426</v>
          </cell>
          <cell r="E50">
            <v>94355</v>
          </cell>
          <cell r="F50">
            <v>93882</v>
          </cell>
          <cell r="G50">
            <v>92956</v>
          </cell>
        </row>
        <row r="51">
          <cell r="B51">
            <v>24130</v>
          </cell>
          <cell r="C51">
            <v>23912</v>
          </cell>
          <cell r="D51">
            <v>23562</v>
          </cell>
          <cell r="E51">
            <v>23142</v>
          </cell>
          <cell r="F51">
            <v>22970</v>
          </cell>
          <cell r="G51">
            <v>22539</v>
          </cell>
        </row>
        <row r="53">
          <cell r="B53">
            <v>11848</v>
          </cell>
          <cell r="C53">
            <v>11850</v>
          </cell>
          <cell r="D53">
            <v>11876</v>
          </cell>
          <cell r="E53">
            <v>11814</v>
          </cell>
          <cell r="F53">
            <v>11805</v>
          </cell>
          <cell r="G53">
            <v>11758</v>
          </cell>
        </row>
        <row r="65">
          <cell r="B65">
            <v>4953719</v>
          </cell>
          <cell r="C65">
            <v>4973974</v>
          </cell>
          <cell r="D65">
            <v>4989246</v>
          </cell>
          <cell r="E65">
            <v>5011829</v>
          </cell>
          <cell r="F65">
            <v>5024912</v>
          </cell>
          <cell r="G65">
            <v>5045997</v>
          </cell>
        </row>
        <row r="66">
          <cell r="B66">
            <v>3082588</v>
          </cell>
          <cell r="C66">
            <v>3102027</v>
          </cell>
          <cell r="D66">
            <v>3115986</v>
          </cell>
          <cell r="E66">
            <v>3140512</v>
          </cell>
          <cell r="F66">
            <v>3151497</v>
          </cell>
          <cell r="G66">
            <v>3172936</v>
          </cell>
        </row>
        <row r="67">
          <cell r="B67">
            <v>2652599</v>
          </cell>
          <cell r="C67">
            <v>2657466</v>
          </cell>
          <cell r="D67">
            <v>2660324</v>
          </cell>
          <cell r="E67">
            <v>2667864</v>
          </cell>
          <cell r="F67">
            <v>2670007</v>
          </cell>
          <cell r="G67">
            <v>2677757</v>
          </cell>
        </row>
        <row r="69">
          <cell r="B69">
            <v>4838738</v>
          </cell>
          <cell r="C69">
            <v>4853194</v>
          </cell>
          <cell r="D69">
            <v>4860772</v>
          </cell>
          <cell r="E69">
            <v>4877123</v>
          </cell>
          <cell r="F69">
            <v>4883667</v>
          </cell>
          <cell r="G69">
            <v>4901267</v>
          </cell>
        </row>
        <row r="72">
          <cell r="B72">
            <v>1195832</v>
          </cell>
          <cell r="C72">
            <v>1223208</v>
          </cell>
          <cell r="D72">
            <v>1221172</v>
          </cell>
          <cell r="E72">
            <v>1270951</v>
          </cell>
          <cell r="F72">
            <v>1262728</v>
          </cell>
          <cell r="G72">
            <v>1281067</v>
          </cell>
        </row>
        <row r="73">
          <cell r="B73">
            <v>36752</v>
          </cell>
          <cell r="C73">
            <v>37888</v>
          </cell>
          <cell r="D73">
            <v>38062</v>
          </cell>
          <cell r="E73">
            <v>38624</v>
          </cell>
          <cell r="F73">
            <v>39240</v>
          </cell>
          <cell r="G73">
            <v>39587</v>
          </cell>
        </row>
        <row r="74">
          <cell r="B74">
            <v>32858</v>
          </cell>
          <cell r="C74">
            <v>33413</v>
          </cell>
          <cell r="D74">
            <v>33957</v>
          </cell>
          <cell r="E74">
            <v>34577</v>
          </cell>
          <cell r="F74">
            <v>35125</v>
          </cell>
          <cell r="G74">
            <v>35760</v>
          </cell>
        </row>
        <row r="76">
          <cell r="B76">
            <v>76442</v>
          </cell>
          <cell r="C76">
            <v>77484</v>
          </cell>
          <cell r="D76">
            <v>73467</v>
          </cell>
          <cell r="E76">
            <v>78447</v>
          </cell>
          <cell r="F76">
            <v>73431</v>
          </cell>
          <cell r="G76">
            <v>76546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</row>
        <row r="80">
          <cell r="B80">
            <v>263</v>
          </cell>
          <cell r="C80">
            <v>251</v>
          </cell>
          <cell r="D80">
            <v>233</v>
          </cell>
          <cell r="E80">
            <v>220</v>
          </cell>
          <cell r="F80">
            <v>207</v>
          </cell>
          <cell r="G80">
            <v>200</v>
          </cell>
        </row>
        <row r="81">
          <cell r="B81">
            <v>60</v>
          </cell>
          <cell r="C81">
            <v>60</v>
          </cell>
          <cell r="D81">
            <v>57</v>
          </cell>
          <cell r="E81">
            <v>57</v>
          </cell>
          <cell r="F81">
            <v>55</v>
          </cell>
          <cell r="G81">
            <v>55</v>
          </cell>
        </row>
        <row r="85">
          <cell r="B85">
            <v>173776</v>
          </cell>
          <cell r="C85">
            <v>174501</v>
          </cell>
          <cell r="D85">
            <v>174997</v>
          </cell>
          <cell r="E85">
            <v>175836</v>
          </cell>
          <cell r="F85">
            <v>176357</v>
          </cell>
          <cell r="G85">
            <v>177088</v>
          </cell>
        </row>
        <row r="87">
          <cell r="B87">
            <v>117167</v>
          </cell>
          <cell r="C87">
            <v>117061</v>
          </cell>
          <cell r="D87">
            <v>116871</v>
          </cell>
          <cell r="E87">
            <v>116745</v>
          </cell>
          <cell r="F87">
            <v>116575</v>
          </cell>
          <cell r="G87">
            <v>116460</v>
          </cell>
        </row>
        <row r="90">
          <cell r="B90">
            <v>162778</v>
          </cell>
          <cell r="C90">
            <v>166100</v>
          </cell>
          <cell r="D90">
            <v>165246</v>
          </cell>
          <cell r="E90">
            <v>172007</v>
          </cell>
          <cell r="F90">
            <v>169786</v>
          </cell>
          <cell r="G90">
            <v>171553</v>
          </cell>
        </row>
        <row r="91">
          <cell r="B91">
            <v>292278</v>
          </cell>
          <cell r="C91">
            <v>293317</v>
          </cell>
          <cell r="D91">
            <v>294072</v>
          </cell>
          <cell r="E91">
            <v>295096</v>
          </cell>
          <cell r="F91">
            <v>295935</v>
          </cell>
          <cell r="G91">
            <v>296913</v>
          </cell>
        </row>
        <row r="92">
          <cell r="B92">
            <v>63421</v>
          </cell>
          <cell r="C92">
            <v>63095</v>
          </cell>
          <cell r="D92">
            <v>62774</v>
          </cell>
          <cell r="E92">
            <v>62494</v>
          </cell>
          <cell r="F92">
            <v>62164</v>
          </cell>
          <cell r="G92">
            <v>61882</v>
          </cell>
        </row>
        <row r="97">
          <cell r="B97">
            <v>2083644</v>
          </cell>
          <cell r="C97">
            <v>2095383</v>
          </cell>
          <cell r="D97">
            <v>2104953</v>
          </cell>
          <cell r="E97">
            <v>2119879</v>
          </cell>
          <cell r="F97">
            <v>2130054</v>
          </cell>
          <cell r="G97">
            <v>2141846</v>
          </cell>
        </row>
        <row r="98">
          <cell r="B98">
            <v>1789408</v>
          </cell>
          <cell r="C98">
            <v>1797622</v>
          </cell>
          <cell r="D98">
            <v>1802851</v>
          </cell>
          <cell r="E98">
            <v>1811260</v>
          </cell>
          <cell r="F98">
            <v>1815861</v>
          </cell>
          <cell r="G98">
            <v>1822346</v>
          </cell>
        </row>
        <row r="100">
          <cell r="B100">
            <v>12640</v>
          </cell>
          <cell r="C100">
            <v>12590</v>
          </cell>
          <cell r="D100">
            <v>12542</v>
          </cell>
          <cell r="E100">
            <v>12508</v>
          </cell>
          <cell r="F100">
            <v>12437</v>
          </cell>
          <cell r="G100">
            <v>12408</v>
          </cell>
        </row>
        <row r="103">
          <cell r="B103">
            <v>92020</v>
          </cell>
          <cell r="C103">
            <v>91221</v>
          </cell>
          <cell r="D103">
            <v>90228</v>
          </cell>
          <cell r="E103">
            <v>89361</v>
          </cell>
          <cell r="F103">
            <v>88367</v>
          </cell>
          <cell r="G103">
            <v>87808</v>
          </cell>
        </row>
        <row r="104">
          <cell r="B104">
            <v>22084</v>
          </cell>
          <cell r="C104">
            <v>21754</v>
          </cell>
          <cell r="D104">
            <v>21287</v>
          </cell>
          <cell r="E104">
            <v>20914</v>
          </cell>
          <cell r="F104">
            <v>20493</v>
          </cell>
          <cell r="G104">
            <v>20258</v>
          </cell>
        </row>
        <row r="106">
          <cell r="B106">
            <v>11754</v>
          </cell>
          <cell r="C106">
            <v>11755</v>
          </cell>
          <cell r="D106">
            <v>11715</v>
          </cell>
          <cell r="E106">
            <v>11719</v>
          </cell>
          <cell r="F106">
            <v>11678</v>
          </cell>
          <cell r="G106">
            <v>1166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3SB_11"/>
    </sheetNames>
    <sheetDataSet>
      <sheetData sheetId="0">
        <row r="12">
          <cell r="B12">
            <v>17367</v>
          </cell>
          <cell r="C12">
            <v>17429</v>
          </cell>
          <cell r="D12">
            <v>17518</v>
          </cell>
          <cell r="E12">
            <v>17647</v>
          </cell>
          <cell r="F12">
            <v>17732</v>
          </cell>
          <cell r="G12">
            <v>17832</v>
          </cell>
        </row>
        <row r="13">
          <cell r="B13">
            <v>5827935</v>
          </cell>
          <cell r="C13">
            <v>5839871</v>
          </cell>
          <cell r="D13">
            <v>5849542</v>
          </cell>
          <cell r="E13">
            <v>5865293</v>
          </cell>
          <cell r="F13">
            <v>5886346</v>
          </cell>
          <cell r="G13">
            <v>5898228</v>
          </cell>
        </row>
        <row r="14">
          <cell r="B14">
            <v>438760</v>
          </cell>
          <cell r="C14">
            <v>439075</v>
          </cell>
          <cell r="D14">
            <v>439529</v>
          </cell>
          <cell r="E14">
            <v>439983</v>
          </cell>
          <cell r="F14">
            <v>440867</v>
          </cell>
          <cell r="G14">
            <v>440904</v>
          </cell>
        </row>
        <row r="16">
          <cell r="B16">
            <v>2205294</v>
          </cell>
          <cell r="C16">
            <v>2210907</v>
          </cell>
          <cell r="D16">
            <v>2214487</v>
          </cell>
          <cell r="E16">
            <v>2218728</v>
          </cell>
          <cell r="F16">
            <v>2225840</v>
          </cell>
          <cell r="G16">
            <v>2228529</v>
          </cell>
        </row>
        <row r="19">
          <cell r="B19">
            <v>155774</v>
          </cell>
          <cell r="C19">
            <v>152751</v>
          </cell>
          <cell r="D19">
            <v>152895</v>
          </cell>
          <cell r="E19">
            <v>157929</v>
          </cell>
          <cell r="F19">
            <v>160405</v>
          </cell>
          <cell r="G19">
            <v>162031</v>
          </cell>
        </row>
        <row r="20">
          <cell r="B20">
            <v>3512</v>
          </cell>
          <cell r="C20">
            <v>3369</v>
          </cell>
          <cell r="D20">
            <v>3375</v>
          </cell>
          <cell r="E20">
            <v>3550</v>
          </cell>
          <cell r="F20">
            <v>3431</v>
          </cell>
          <cell r="G20">
            <v>3517</v>
          </cell>
        </row>
        <row r="21">
          <cell r="B21">
            <v>10924</v>
          </cell>
          <cell r="C21">
            <v>10994</v>
          </cell>
          <cell r="D21">
            <v>11076</v>
          </cell>
          <cell r="E21">
            <v>11208</v>
          </cell>
          <cell r="F21">
            <v>11253</v>
          </cell>
          <cell r="G21">
            <v>11342</v>
          </cell>
        </row>
        <row r="23">
          <cell r="B23">
            <v>13340</v>
          </cell>
          <cell r="C23">
            <v>11216</v>
          </cell>
          <cell r="D23">
            <v>11374</v>
          </cell>
          <cell r="E23">
            <v>13726</v>
          </cell>
          <cell r="F23">
            <v>14224</v>
          </cell>
          <cell r="G23">
            <v>13922</v>
          </cell>
        </row>
        <row r="27">
          <cell r="B27">
            <v>11667</v>
          </cell>
          <cell r="C27">
            <v>11693</v>
          </cell>
          <cell r="D27">
            <v>11760</v>
          </cell>
          <cell r="E27">
            <v>11796</v>
          </cell>
          <cell r="F27">
            <v>11839</v>
          </cell>
          <cell r="G27">
            <v>11892</v>
          </cell>
        </row>
        <row r="29">
          <cell r="B29">
            <v>4216</v>
          </cell>
          <cell r="C29">
            <v>4211</v>
          </cell>
          <cell r="D29">
            <v>4203</v>
          </cell>
          <cell r="E29">
            <v>4203</v>
          </cell>
          <cell r="F29">
            <v>4196</v>
          </cell>
          <cell r="G29">
            <v>4190</v>
          </cell>
        </row>
        <row r="32">
          <cell r="B32">
            <v>9933</v>
          </cell>
          <cell r="C32">
            <v>9540</v>
          </cell>
          <cell r="D32">
            <v>9527</v>
          </cell>
          <cell r="E32">
            <v>10078</v>
          </cell>
          <cell r="F32">
            <v>10099</v>
          </cell>
          <cell r="G32">
            <v>10114</v>
          </cell>
        </row>
        <row r="33">
          <cell r="B33">
            <v>7168</v>
          </cell>
          <cell r="C33">
            <v>7189</v>
          </cell>
          <cell r="D33">
            <v>7224</v>
          </cell>
          <cell r="E33">
            <v>7247</v>
          </cell>
          <cell r="F33">
            <v>7273</v>
          </cell>
          <cell r="G33">
            <v>7291</v>
          </cell>
        </row>
        <row r="38">
          <cell r="B38">
            <v>78870</v>
          </cell>
          <cell r="C38">
            <v>78495</v>
          </cell>
          <cell r="D38">
            <v>77985</v>
          </cell>
          <cell r="E38">
            <v>77314</v>
          </cell>
          <cell r="F38">
            <v>76999</v>
          </cell>
          <cell r="G38">
            <v>76343</v>
          </cell>
        </row>
        <row r="39">
          <cell r="B39">
            <v>24854</v>
          </cell>
          <cell r="C39">
            <v>24604</v>
          </cell>
          <cell r="D39">
            <v>24239</v>
          </cell>
          <cell r="E39">
            <v>23832</v>
          </cell>
          <cell r="F39">
            <v>23619</v>
          </cell>
          <cell r="G39">
            <v>23216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</row>
        <row r="53">
          <cell r="B53">
            <v>17908</v>
          </cell>
          <cell r="C53">
            <v>17974</v>
          </cell>
          <cell r="D53">
            <v>18065</v>
          </cell>
          <cell r="E53">
            <v>18166</v>
          </cell>
          <cell r="F53">
            <v>18234</v>
          </cell>
          <cell r="G53">
            <v>18345</v>
          </cell>
        </row>
        <row r="54">
          <cell r="B54">
            <v>5911564</v>
          </cell>
          <cell r="C54">
            <v>5931709</v>
          </cell>
          <cell r="D54">
            <v>5942359</v>
          </cell>
          <cell r="E54">
            <v>5960979</v>
          </cell>
          <cell r="F54">
            <v>5970353</v>
          </cell>
          <cell r="G54">
            <v>5992078</v>
          </cell>
        </row>
        <row r="55">
          <cell r="B55">
            <v>441209</v>
          </cell>
          <cell r="C55">
            <v>441763</v>
          </cell>
          <cell r="D55">
            <v>442183</v>
          </cell>
          <cell r="E55">
            <v>443200</v>
          </cell>
          <cell r="F55">
            <v>443535</v>
          </cell>
          <cell r="G55">
            <v>444617</v>
          </cell>
        </row>
        <row r="57">
          <cell r="B57">
            <v>2231465</v>
          </cell>
          <cell r="C57">
            <v>2238105</v>
          </cell>
          <cell r="D57">
            <v>2240933</v>
          </cell>
          <cell r="E57">
            <v>2247462</v>
          </cell>
          <cell r="F57">
            <v>2250281</v>
          </cell>
          <cell r="G57">
            <v>2257975</v>
          </cell>
        </row>
        <row r="60">
          <cell r="B60">
            <v>162787</v>
          </cell>
          <cell r="C60">
            <v>166521</v>
          </cell>
          <cell r="D60">
            <v>167490</v>
          </cell>
          <cell r="E60">
            <v>172654</v>
          </cell>
          <cell r="F60">
            <v>172984</v>
          </cell>
          <cell r="G60">
            <v>176366</v>
          </cell>
        </row>
        <row r="61">
          <cell r="B61">
            <v>3470</v>
          </cell>
          <cell r="C61">
            <v>3542</v>
          </cell>
          <cell r="D61">
            <v>3528</v>
          </cell>
          <cell r="E61">
            <v>3553</v>
          </cell>
          <cell r="F61">
            <v>3563</v>
          </cell>
          <cell r="G61">
            <v>3616</v>
          </cell>
        </row>
        <row r="62">
          <cell r="B62">
            <v>11411</v>
          </cell>
          <cell r="C62">
            <v>11479</v>
          </cell>
          <cell r="D62">
            <v>11582</v>
          </cell>
          <cell r="E62">
            <v>11710</v>
          </cell>
          <cell r="F62">
            <v>11807</v>
          </cell>
          <cell r="G62">
            <v>11888</v>
          </cell>
        </row>
        <row r="64">
          <cell r="B64">
            <v>13710</v>
          </cell>
          <cell r="C64">
            <v>14885</v>
          </cell>
          <cell r="D64">
            <v>14273</v>
          </cell>
          <cell r="E64">
            <v>15400</v>
          </cell>
          <cell r="F64">
            <v>13843</v>
          </cell>
          <cell r="G64">
            <v>14902</v>
          </cell>
        </row>
        <row r="68">
          <cell r="B68">
            <v>11932</v>
          </cell>
          <cell r="C68">
            <v>11966</v>
          </cell>
          <cell r="D68">
            <v>11983</v>
          </cell>
          <cell r="E68">
            <v>12011</v>
          </cell>
          <cell r="F68">
            <v>12050</v>
          </cell>
          <cell r="G68">
            <v>12073</v>
          </cell>
        </row>
        <row r="70">
          <cell r="B70">
            <v>4183</v>
          </cell>
          <cell r="C70">
            <v>4172</v>
          </cell>
          <cell r="D70">
            <v>4160</v>
          </cell>
          <cell r="E70">
            <v>4154</v>
          </cell>
          <cell r="F70">
            <v>4147</v>
          </cell>
          <cell r="G70">
            <v>4146</v>
          </cell>
        </row>
        <row r="73">
          <cell r="B73">
            <v>10024</v>
          </cell>
          <cell r="C73">
            <v>10267</v>
          </cell>
          <cell r="D73">
            <v>10188</v>
          </cell>
          <cell r="E73">
            <v>10412</v>
          </cell>
          <cell r="F73">
            <v>10277</v>
          </cell>
          <cell r="G73">
            <v>10477</v>
          </cell>
        </row>
        <row r="74">
          <cell r="B74">
            <v>7319</v>
          </cell>
          <cell r="C74">
            <v>7347</v>
          </cell>
          <cell r="D74">
            <v>7372</v>
          </cell>
          <cell r="E74">
            <v>7426</v>
          </cell>
          <cell r="F74">
            <v>7432</v>
          </cell>
          <cell r="G74">
            <v>7460</v>
          </cell>
        </row>
        <row r="79">
          <cell r="B79">
            <v>75657</v>
          </cell>
          <cell r="C79">
            <v>75091</v>
          </cell>
          <cell r="D79">
            <v>74409</v>
          </cell>
          <cell r="E79">
            <v>73894</v>
          </cell>
          <cell r="F79">
            <v>73198</v>
          </cell>
          <cell r="G79">
            <v>72806</v>
          </cell>
        </row>
        <row r="80">
          <cell r="B80">
            <v>22841</v>
          </cell>
          <cell r="C80">
            <v>22454</v>
          </cell>
          <cell r="D80">
            <v>22002</v>
          </cell>
          <cell r="E80">
            <v>21586</v>
          </cell>
          <cell r="F80">
            <v>21174</v>
          </cell>
          <cell r="G80">
            <v>20892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13"/>
    <col collapsed="false" customWidth="true" hidden="false" outlineLevel="0" max="7" min="2" style="1" width="11.85"/>
    <col collapsed="false" customWidth="true" hidden="false" outlineLevel="0" max="8" min="8" style="1" width="8.85"/>
    <col collapsed="false" customWidth="false" hidden="false" outlineLevel="0" max="257" min="9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30088537</v>
      </c>
      <c r="C5" s="8" t="n">
        <f aca="false">C7+C41+C53</f>
        <v>30126007</v>
      </c>
      <c r="D5" s="8" t="n">
        <f aca="false">D7+D41+D53</f>
        <v>30194077</v>
      </c>
      <c r="E5" s="8" t="n">
        <f aca="false">E7+E41+E53</f>
        <v>30364978</v>
      </c>
      <c r="F5" s="8" t="n">
        <f aca="false">F7+F41+F53</f>
        <v>30489621</v>
      </c>
      <c r="G5" s="8" t="n">
        <f aca="false">G7+G41+G53</f>
        <v>30552469</v>
      </c>
      <c r="H5" s="9"/>
      <c r="I5" s="9"/>
      <c r="J5" s="9"/>
      <c r="K5" s="9"/>
      <c r="L5" s="9"/>
      <c r="M5" s="9"/>
      <c r="N5" s="9"/>
      <c r="O5" s="9"/>
    </row>
    <row r="6" s="6" customFormat="true" ht="5.25" hidden="false" customHeight="true" outlineLevel="0" collapsed="false">
      <c r="A6" s="7"/>
      <c r="B6" s="10"/>
      <c r="C6" s="10"/>
      <c r="D6" s="10"/>
      <c r="E6" s="10"/>
      <c r="F6" s="10"/>
      <c r="G6" s="10"/>
      <c r="H6" s="9"/>
    </row>
    <row r="7" s="6" customFormat="true" ht="8.1" hidden="false" customHeight="true" outlineLevel="0" collapsed="false">
      <c r="A7" s="7" t="s">
        <v>10</v>
      </c>
      <c r="B7" s="8" t="n">
        <f aca="false">B9+B30</f>
        <v>26058188</v>
      </c>
      <c r="C7" s="8" t="n">
        <f aca="false">C9+C30</f>
        <v>26083514</v>
      </c>
      <c r="D7" s="8" t="n">
        <f aca="false">D9+D30</f>
        <v>26141138</v>
      </c>
      <c r="E7" s="8" t="n">
        <f aca="false">E9+E30</f>
        <v>26298578</v>
      </c>
      <c r="F7" s="8" t="n">
        <f aca="false">F9+F30</f>
        <v>26400683</v>
      </c>
      <c r="G7" s="8" t="n">
        <f aca="false">G9+G30</f>
        <v>26452233</v>
      </c>
    </row>
    <row r="8" s="6" customFormat="true" ht="2.25" hidden="false" customHeight="true" outlineLevel="0" collapsed="false">
      <c r="B8" s="10"/>
      <c r="C8" s="10"/>
      <c r="D8" s="10"/>
      <c r="E8" s="10"/>
      <c r="F8" s="10"/>
      <c r="G8" s="10"/>
    </row>
    <row r="9" s="6" customFormat="true" ht="6.95" hidden="false" customHeight="true" outlineLevel="0" collapsed="false">
      <c r="A9" s="7" t="s">
        <v>11</v>
      </c>
      <c r="B9" s="8" t="n">
        <f aca="false">B11+B16+B18+B23+B25</f>
        <v>25219460</v>
      </c>
      <c r="C9" s="8" t="n">
        <f aca="false">C11+C16+C18+C23+C25</f>
        <v>25250174</v>
      </c>
      <c r="D9" s="8" t="n">
        <f aca="false">D11+D16+D18+D23+D25</f>
        <v>25307730</v>
      </c>
      <c r="E9" s="8" t="n">
        <f aca="false">E11+E16+E18+E23+E25</f>
        <v>25457036</v>
      </c>
      <c r="F9" s="8" t="n">
        <f aca="false">F11+F16+F18+F23+F25</f>
        <v>25558290</v>
      </c>
      <c r="G9" s="8" t="n">
        <f aca="false">G11+G16+G18+G23+G25</f>
        <v>25609474</v>
      </c>
    </row>
    <row r="10" customFormat="false" ht="6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6.95" hidden="false" customHeight="true" outlineLevel="0" collapsed="false">
      <c r="A11" s="11" t="s">
        <v>12</v>
      </c>
      <c r="B11" s="10" t="n">
        <f aca="false">SUM(B12:B14)</f>
        <v>16755564</v>
      </c>
      <c r="C11" s="10" t="n">
        <f aca="false">SUM(C12:C14)</f>
        <v>16802581</v>
      </c>
      <c r="D11" s="10" t="n">
        <f aca="false">SUM(D12:D14)</f>
        <v>16843134</v>
      </c>
      <c r="E11" s="10" t="n">
        <f aca="false">SUM(E12:E14)</f>
        <v>16904326</v>
      </c>
      <c r="F11" s="10" t="n">
        <f aca="false">SUM(F12:F14)</f>
        <v>16974246</v>
      </c>
      <c r="G11" s="10" t="n">
        <f aca="false">SUM(G12:G14)</f>
        <v>17014321</v>
      </c>
    </row>
    <row r="12" customFormat="false" ht="6.95" hidden="false" customHeight="true" outlineLevel="0" collapsed="false">
      <c r="A12" s="11" t="s">
        <v>13</v>
      </c>
      <c r="B12" s="10" t="n">
        <f aca="false">[1]13SB_09!B12+[2]13SB_11!B12</f>
        <v>4874875</v>
      </c>
      <c r="C12" s="10" t="n">
        <f aca="false">[1]13SB_09!C12+[2]13SB_11!C12</f>
        <v>4888792</v>
      </c>
      <c r="D12" s="10" t="n">
        <f aca="false">[1]13SB_09!D12+[2]13SB_11!D12</f>
        <v>4901936</v>
      </c>
      <c r="E12" s="10" t="n">
        <f aca="false">[1]13SB_09!E12+[2]13SB_11!E12</f>
        <v>4921883</v>
      </c>
      <c r="F12" s="10" t="n">
        <f aca="false">[1]13SB_09!F12+[2]13SB_11!F12</f>
        <v>4942158</v>
      </c>
      <c r="G12" s="10" t="n">
        <f aca="false">[1]13SB_09!G12+[2]13SB_11!G12</f>
        <v>4956123</v>
      </c>
    </row>
    <row r="13" customFormat="false" ht="6.95" hidden="false" customHeight="true" outlineLevel="0" collapsed="false">
      <c r="A13" s="11" t="s">
        <v>14</v>
      </c>
      <c r="B13" s="10" t="n">
        <f aca="false">[1]13SB_09!B13+[2]13SB_11!B13</f>
        <v>8816598</v>
      </c>
      <c r="C13" s="10" t="n">
        <f aca="false">[1]13SB_09!C13+[2]13SB_11!C13</f>
        <v>8844448</v>
      </c>
      <c r="D13" s="10" t="n">
        <f aca="false">[1]13SB_09!D13+[2]13SB_11!D13</f>
        <v>8867222</v>
      </c>
      <c r="E13" s="10" t="n">
        <f aca="false">[1]13SB_09!E13+[2]13SB_11!E13</f>
        <v>8902059</v>
      </c>
      <c r="F13" s="10" t="n">
        <f aca="false">[1]13SB_09!F13+[2]13SB_11!F13</f>
        <v>8942580</v>
      </c>
      <c r="G13" s="10" t="n">
        <f aca="false">[1]13SB_09!G13+[2]13SB_11!G13</f>
        <v>8967120</v>
      </c>
    </row>
    <row r="14" customFormat="false" ht="6.95" hidden="false" customHeight="true" outlineLevel="0" collapsed="false">
      <c r="A14" s="11" t="s">
        <v>15</v>
      </c>
      <c r="B14" s="10" t="n">
        <f aca="false">[1]13SB_09!B14+[2]13SB_11!B14</f>
        <v>3064091</v>
      </c>
      <c r="C14" s="10" t="n">
        <f aca="false">[1]13SB_09!C14+[2]13SB_11!C14</f>
        <v>3069341</v>
      </c>
      <c r="D14" s="10" t="n">
        <f aca="false">[1]13SB_09!D14+[2]13SB_11!D14</f>
        <v>3073976</v>
      </c>
      <c r="E14" s="10" t="n">
        <f aca="false">[1]13SB_09!E14+[2]13SB_11!E14</f>
        <v>3080384</v>
      </c>
      <c r="F14" s="10" t="n">
        <f aca="false">[1]13SB_09!F14+[2]13SB_11!F14</f>
        <v>3089508</v>
      </c>
      <c r="G14" s="10" t="n">
        <f aca="false">[1]13SB_09!G14+[2]13SB_11!G14</f>
        <v>3091078</v>
      </c>
    </row>
    <row r="15" customFormat="false" ht="6.2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6.95" hidden="false" customHeight="true" outlineLevel="0" collapsed="false">
      <c r="A16" s="11" t="s">
        <v>16</v>
      </c>
      <c r="B16" s="10" t="n">
        <f aca="false">[2]13SB_11!B16+[1]13SB_09!B16</f>
        <v>6980107</v>
      </c>
      <c r="C16" s="10" t="n">
        <f aca="false">[2]13SB_11!C16+[1]13SB_09!C16</f>
        <v>6999332</v>
      </c>
      <c r="D16" s="10" t="n">
        <f aca="false">[2]13SB_11!D16+[1]13SB_09!D16</f>
        <v>7010894</v>
      </c>
      <c r="E16" s="10" t="n">
        <f aca="false">[2]13SB_11!E16+[1]13SB_09!E16</f>
        <v>7027411</v>
      </c>
      <c r="F16" s="10" t="n">
        <f aca="false">[2]13SB_11!F16+[1]13SB_09!F16</f>
        <v>7050245</v>
      </c>
      <c r="G16" s="10" t="n">
        <f aca="false">[2]13SB_11!G16+[1]13SB_09!G16</f>
        <v>7059714</v>
      </c>
    </row>
    <row r="17" customFormat="false" ht="5.45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6.95" hidden="false" customHeight="true" outlineLevel="0" collapsed="false">
      <c r="A18" s="11" t="s">
        <v>17</v>
      </c>
      <c r="B18" s="10" t="n">
        <f aca="false">SUM(B19:B21)</f>
        <v>1401938</v>
      </c>
      <c r="C18" s="10" t="n">
        <f aca="false">SUM(C19:C21)</f>
        <v>1371750</v>
      </c>
      <c r="D18" s="10" t="n">
        <f aca="false">SUM(D19:D21)</f>
        <v>1376045</v>
      </c>
      <c r="E18" s="10" t="n">
        <f aca="false">SUM(E19:E21)</f>
        <v>1435240</v>
      </c>
      <c r="F18" s="10" t="n">
        <f aca="false">SUM(F19:F21)</f>
        <v>1440491</v>
      </c>
      <c r="G18" s="10" t="n">
        <f aca="false">SUM(G19:G21)</f>
        <v>1443681</v>
      </c>
    </row>
    <row r="19" customFormat="false" ht="6.95" hidden="false" customHeight="true" outlineLevel="0" collapsed="false">
      <c r="A19" s="11" t="s">
        <v>18</v>
      </c>
      <c r="B19" s="10" t="n">
        <f aca="false">[2]13SB_11!B19+[1]13SB_09!B19</f>
        <v>1322345</v>
      </c>
      <c r="C19" s="10" t="n">
        <f aca="false">[2]13SB_11!C19+[1]13SB_09!C19</f>
        <v>1293094</v>
      </c>
      <c r="D19" s="10" t="n">
        <f aca="false">[2]13SB_11!D19+[1]13SB_09!D19</f>
        <v>1296541</v>
      </c>
      <c r="E19" s="10" t="n">
        <f aca="false">[2]13SB_11!E19+[1]13SB_09!E19</f>
        <v>1352317</v>
      </c>
      <c r="F19" s="10" t="n">
        <f aca="false">[2]13SB_11!F19+[1]13SB_09!F19</f>
        <v>1358056</v>
      </c>
      <c r="G19" s="10" t="n">
        <f aca="false">[2]13SB_11!G19+[1]13SB_09!G19</f>
        <v>1359395</v>
      </c>
    </row>
    <row r="20" customFormat="false" ht="6.95" hidden="false" customHeight="true" outlineLevel="0" collapsed="false">
      <c r="A20" s="11" t="s">
        <v>19</v>
      </c>
      <c r="B20" s="10" t="n">
        <f aca="false">[2]13SB_11!B20+[1]13SB_09!B20</f>
        <v>38618</v>
      </c>
      <c r="C20" s="10" t="n">
        <f aca="false">[2]13SB_11!C20+[1]13SB_09!C20</f>
        <v>37258</v>
      </c>
      <c r="D20" s="10" t="n">
        <f aca="false">[2]13SB_11!D20+[1]13SB_09!D20</f>
        <v>37627</v>
      </c>
      <c r="E20" s="10" t="n">
        <f aca="false">[2]13SB_11!E20+[1]13SB_09!E20</f>
        <v>40257</v>
      </c>
      <c r="F20" s="10" t="n">
        <f aca="false">[2]13SB_11!F20+[1]13SB_09!F20</f>
        <v>39256</v>
      </c>
      <c r="G20" s="10" t="n">
        <f aca="false">[2]13SB_11!G20+[1]13SB_09!G20</f>
        <v>40519</v>
      </c>
    </row>
    <row r="21" customFormat="false" ht="6.95" hidden="false" customHeight="true" outlineLevel="0" collapsed="false">
      <c r="A21" s="11" t="s">
        <v>20</v>
      </c>
      <c r="B21" s="10" t="n">
        <f aca="false">[2]13SB_11!B21+[1]13SB_09!B21</f>
        <v>40975</v>
      </c>
      <c r="C21" s="10" t="n">
        <f aca="false">[2]13SB_11!C21+[1]13SB_09!C21</f>
        <v>41398</v>
      </c>
      <c r="D21" s="10" t="n">
        <f aca="false">[2]13SB_11!D21+[1]13SB_09!D21</f>
        <v>41877</v>
      </c>
      <c r="E21" s="10" t="n">
        <f aca="false">[2]13SB_11!E21+[1]13SB_09!E21</f>
        <v>42666</v>
      </c>
      <c r="F21" s="10" t="n">
        <f aca="false">[2]13SB_11!F21+[1]13SB_09!F21</f>
        <v>43179</v>
      </c>
      <c r="G21" s="10" t="n">
        <f aca="false">[2]13SB_11!G21+[1]13SB_09!G21</f>
        <v>43767</v>
      </c>
    </row>
    <row r="22" customFormat="false" ht="5.45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7.35" hidden="false" customHeight="true" outlineLevel="0" collapsed="false">
      <c r="A23" s="11" t="s">
        <v>21</v>
      </c>
      <c r="B23" s="10" t="n">
        <f aca="false">[2]13SB_11!B23+[1]13SB_09!B23</f>
        <v>81500</v>
      </c>
      <c r="C23" s="10" t="n">
        <f aca="false">[2]13SB_11!C23+[1]13SB_09!C23</f>
        <v>76168</v>
      </c>
      <c r="D23" s="10" t="n">
        <f aca="false">[2]13SB_11!D23+[1]13SB_09!D23</f>
        <v>77316</v>
      </c>
      <c r="E23" s="10" t="n">
        <f aca="false">[2]13SB_11!E23+[1]13SB_09!E23</f>
        <v>89726</v>
      </c>
      <c r="F23" s="10" t="n">
        <f aca="false">[2]13SB_11!F23+[1]13SB_09!F23</f>
        <v>92975</v>
      </c>
      <c r="G23" s="10" t="n">
        <f aca="false">[2]13SB_11!G23+[1]13SB_09!G23</f>
        <v>91429</v>
      </c>
    </row>
    <row r="24" customFormat="false" ht="5.45" hidden="false" customHeight="true" outlineLevel="0" collapsed="false">
      <c r="A24" s="11"/>
      <c r="B24" s="10"/>
      <c r="C24" s="10"/>
      <c r="D24" s="10"/>
      <c r="E24" s="10"/>
      <c r="F24" s="10"/>
      <c r="G24" s="10"/>
    </row>
    <row r="25" customFormat="false" ht="6.95" hidden="false" customHeight="true" outlineLevel="0" collapsed="false">
      <c r="A25" s="11" t="s">
        <v>22</v>
      </c>
      <c r="B25" s="10" t="n">
        <f aca="false">SUM(B26:B28)</f>
        <v>351</v>
      </c>
      <c r="C25" s="10" t="n">
        <f aca="false">SUM(C26:C28)</f>
        <v>343</v>
      </c>
      <c r="D25" s="10" t="n">
        <f aca="false">SUM(D26:D28)</f>
        <v>341</v>
      </c>
      <c r="E25" s="10" t="n">
        <f aca="false">SUM(E26:E28)</f>
        <v>333</v>
      </c>
      <c r="F25" s="10" t="n">
        <f aca="false">SUM(F26:F28)</f>
        <v>333</v>
      </c>
      <c r="G25" s="10" t="n">
        <f aca="false">SUM(G26:G28)</f>
        <v>329</v>
      </c>
    </row>
    <row r="26" customFormat="false" ht="6.95" hidden="false" customHeight="true" outlineLevel="0" collapsed="false">
      <c r="A26" s="11" t="s">
        <v>23</v>
      </c>
      <c r="B26" s="10" t="n">
        <f aca="false">[1]13SB_09!B26</f>
        <v>0</v>
      </c>
      <c r="C26" s="10" t="n">
        <f aca="false">[1]13SB_09!C26</f>
        <v>0</v>
      </c>
      <c r="D26" s="10" t="n">
        <f aca="false">[1]13SB_09!D26</f>
        <v>0</v>
      </c>
      <c r="E26" s="10" t="n">
        <f aca="false">[1]13SB_09!E26</f>
        <v>0</v>
      </c>
      <c r="F26" s="10" t="n">
        <f aca="false">[1]13SB_09!F26</f>
        <v>0</v>
      </c>
      <c r="G26" s="10" t="n">
        <f aca="false">[1]13SB_09!G26</f>
        <v>0</v>
      </c>
    </row>
    <row r="27" customFormat="false" ht="6.95" hidden="false" customHeight="true" outlineLevel="0" collapsed="false">
      <c r="A27" s="11" t="s">
        <v>24</v>
      </c>
      <c r="B27" s="10" t="n">
        <f aca="false">[1]13SB_09!B27</f>
        <v>289</v>
      </c>
      <c r="C27" s="10" t="n">
        <f aca="false">[1]13SB_09!C27</f>
        <v>281</v>
      </c>
      <c r="D27" s="10" t="n">
        <f aca="false">[1]13SB_09!D27</f>
        <v>281</v>
      </c>
      <c r="E27" s="10" t="n">
        <f aca="false">[1]13SB_09!E27</f>
        <v>274</v>
      </c>
      <c r="F27" s="10" t="n">
        <f aca="false">[1]13SB_09!F27</f>
        <v>273</v>
      </c>
      <c r="G27" s="10" t="n">
        <f aca="false">[1]13SB_09!G27</f>
        <v>269</v>
      </c>
    </row>
    <row r="28" customFormat="false" ht="6.95" hidden="false" customHeight="true" outlineLevel="0" collapsed="false">
      <c r="A28" s="11" t="s">
        <v>25</v>
      </c>
      <c r="B28" s="10" t="n">
        <f aca="false">[1]13SB_09!B28</f>
        <v>62</v>
      </c>
      <c r="C28" s="10" t="n">
        <f aca="false">[1]13SB_09!C28</f>
        <v>62</v>
      </c>
      <c r="D28" s="10" t="n">
        <f aca="false">[1]13SB_09!D28</f>
        <v>60</v>
      </c>
      <c r="E28" s="10" t="n">
        <f aca="false">[1]13SB_09!E28</f>
        <v>59</v>
      </c>
      <c r="F28" s="10" t="n">
        <f aca="false">[1]13SB_09!F28</f>
        <v>60</v>
      </c>
      <c r="G28" s="10" t="n">
        <f aca="false">[1]13SB_09!G28</f>
        <v>60</v>
      </c>
    </row>
    <row r="29" customFormat="false" ht="6" hidden="false" customHeight="true" outlineLevel="0" collapsed="false">
      <c r="A29" s="11"/>
      <c r="B29" s="10"/>
      <c r="C29" s="10"/>
      <c r="D29" s="10"/>
      <c r="E29" s="10"/>
      <c r="F29" s="10"/>
      <c r="G29" s="10"/>
    </row>
    <row r="30" customFormat="false" ht="7.35" hidden="false" customHeight="true" outlineLevel="0" collapsed="false">
      <c r="A30" s="7" t="s">
        <v>26</v>
      </c>
      <c r="B30" s="8" t="n">
        <f aca="false">B36+B32+B34</f>
        <v>838728</v>
      </c>
      <c r="C30" s="8" t="n">
        <f aca="false">C36+C32+C34</f>
        <v>833340</v>
      </c>
      <c r="D30" s="8" t="n">
        <f aca="false">D36+D32+D34</f>
        <v>833408</v>
      </c>
      <c r="E30" s="8" t="n">
        <f aca="false">E36+E32+E34</f>
        <v>841542</v>
      </c>
      <c r="F30" s="8" t="n">
        <f aca="false">F36+F32+F34</f>
        <v>842393</v>
      </c>
      <c r="G30" s="8" t="n">
        <f aca="false">G36+G32+G34</f>
        <v>842759</v>
      </c>
      <c r="H30" s="13"/>
    </row>
    <row r="31" customFormat="false" ht="6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7.35" hidden="false" customHeight="true" outlineLevel="0" collapsed="false">
      <c r="A32" s="11" t="s">
        <v>27</v>
      </c>
      <c r="B32" s="10" t="n">
        <f aca="false">[2]13SB_11!B27+[1]13SB_09!B32</f>
        <v>181937</v>
      </c>
      <c r="C32" s="10" t="n">
        <f aca="false">[2]13SB_11!C27+[1]13SB_09!C32</f>
        <v>182403</v>
      </c>
      <c r="D32" s="10" t="n">
        <f aca="false">[2]13SB_11!D27+[1]13SB_09!D32</f>
        <v>183082</v>
      </c>
      <c r="E32" s="10" t="n">
        <f aca="false">[2]13SB_11!E27+[1]13SB_09!E32</f>
        <v>183850</v>
      </c>
      <c r="F32" s="10" t="n">
        <f aca="false">[2]13SB_11!F27+[1]13SB_09!F32</f>
        <v>184626</v>
      </c>
      <c r="G32" s="10" t="n">
        <f aca="false">[2]13SB_11!G27+[1]13SB_09!G32</f>
        <v>185165</v>
      </c>
    </row>
    <row r="33" customFormat="false" ht="6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7.5" hidden="false" customHeight="true" outlineLevel="0" collapsed="false">
      <c r="A34" s="11" t="s">
        <v>16</v>
      </c>
      <c r="B34" s="10" t="n">
        <f aca="false">[2]13SB_11!B29+[1]13SB_09!B34</f>
        <v>122113</v>
      </c>
      <c r="C34" s="10" t="n">
        <f aca="false">[2]13SB_11!C29+[1]13SB_09!C34</f>
        <v>122040</v>
      </c>
      <c r="D34" s="10" t="n">
        <f aca="false">[2]13SB_11!D29+[1]13SB_09!D34</f>
        <v>121875</v>
      </c>
      <c r="E34" s="10" t="n">
        <f aca="false">[2]13SB_11!E29+[1]13SB_09!E34</f>
        <v>121743</v>
      </c>
      <c r="F34" s="10" t="n">
        <f aca="false">[2]13SB_11!F29+[1]13SB_09!F34</f>
        <v>121732</v>
      </c>
      <c r="G34" s="10" t="n">
        <f aca="false">[2]13SB_11!G29+[1]13SB_09!G34</f>
        <v>121542</v>
      </c>
    </row>
    <row r="35" customFormat="false" ht="6" hidden="false" customHeight="true" outlineLevel="0" collapsed="false">
      <c r="B35" s="10"/>
      <c r="C35" s="10"/>
      <c r="D35" s="10"/>
      <c r="E35" s="10"/>
      <c r="F35" s="10"/>
      <c r="G35" s="10"/>
    </row>
    <row r="36" s="14" customFormat="true" ht="7.5" hidden="false" customHeight="true" outlineLevel="0" collapsed="false">
      <c r="A36" s="11" t="s">
        <v>17</v>
      </c>
      <c r="B36" s="10" t="n">
        <f aca="false">SUM(B37:B39)</f>
        <v>534678</v>
      </c>
      <c r="C36" s="10" t="n">
        <f aca="false">SUM(C37:C39)</f>
        <v>528897</v>
      </c>
      <c r="D36" s="10" t="n">
        <f aca="false">SUM(D37:D39)</f>
        <v>528451</v>
      </c>
      <c r="E36" s="10" t="n">
        <f aca="false">SUM(E37:E39)</f>
        <v>535949</v>
      </c>
      <c r="F36" s="10" t="n">
        <f aca="false">SUM(F37:F39)</f>
        <v>536035</v>
      </c>
      <c r="G36" s="10" t="n">
        <f aca="false">SUM(G37:G39)</f>
        <v>536052</v>
      </c>
    </row>
    <row r="37" s="14" customFormat="true" ht="7.5" hidden="false" customHeight="true" outlineLevel="0" collapsed="false">
      <c r="A37" s="11" t="s">
        <v>18</v>
      </c>
      <c r="B37" s="10" t="n">
        <f aca="false">[2]13SB_11!B32+[1]13SB_09!B37</f>
        <v>173675</v>
      </c>
      <c r="C37" s="10" t="n">
        <f aca="false">[2]13SB_11!C32+[1]13SB_09!C37</f>
        <v>167822</v>
      </c>
      <c r="D37" s="10" t="n">
        <f aca="false">[2]13SB_11!D32+[1]13SB_09!D37</f>
        <v>167310</v>
      </c>
      <c r="E37" s="10" t="n">
        <f aca="false">[2]13SB_11!E32+[1]13SB_09!E37</f>
        <v>174528</v>
      </c>
      <c r="F37" s="10" t="n">
        <f aca="false">[2]13SB_11!F32+[1]13SB_09!F37</f>
        <v>173925</v>
      </c>
      <c r="G37" s="10" t="n">
        <f aca="false">[2]13SB_11!G32+[1]13SB_09!G37</f>
        <v>173562</v>
      </c>
    </row>
    <row r="38" customFormat="false" ht="7.5" hidden="false" customHeight="true" outlineLevel="0" collapsed="false">
      <c r="A38" s="11" t="s">
        <v>20</v>
      </c>
      <c r="B38" s="10" t="n">
        <f aca="false">[2]13SB_11!B33+[1]13SB_09!B38</f>
        <v>295797</v>
      </c>
      <c r="C38" s="10" t="n">
        <f aca="false">[2]13SB_11!C33+[1]13SB_09!C38</f>
        <v>296140</v>
      </c>
      <c r="D38" s="10" t="n">
        <f aca="false">[2]13SB_11!D33+[1]13SB_09!D38</f>
        <v>296491</v>
      </c>
      <c r="E38" s="10" t="n">
        <f aca="false">[2]13SB_11!E33+[1]13SB_09!E38</f>
        <v>297161</v>
      </c>
      <c r="F38" s="10" t="n">
        <f aca="false">[2]13SB_11!F33+[1]13SB_09!F38</f>
        <v>298098</v>
      </c>
      <c r="G38" s="10" t="n">
        <f aca="false">[2]13SB_11!G33+[1]13SB_09!G38</f>
        <v>298797</v>
      </c>
    </row>
    <row r="39" customFormat="false" ht="7.5" hidden="false" customHeight="true" outlineLevel="0" collapsed="false">
      <c r="A39" s="15" t="s">
        <v>28</v>
      </c>
      <c r="B39" s="10" t="n">
        <f aca="false">[1]13SB_09!B39</f>
        <v>65206</v>
      </c>
      <c r="C39" s="10" t="n">
        <f aca="false">[1]13SB_09!C39</f>
        <v>64935</v>
      </c>
      <c r="D39" s="10" t="n">
        <f aca="false">[1]13SB_09!D39</f>
        <v>64650</v>
      </c>
      <c r="E39" s="10" t="n">
        <f aca="false">[1]13SB_09!E39</f>
        <v>64260</v>
      </c>
      <c r="F39" s="10" t="n">
        <f aca="false">[1]13SB_09!F39</f>
        <v>64012</v>
      </c>
      <c r="G39" s="10" t="n">
        <f aca="false">[1]13SB_09!G39</f>
        <v>63693</v>
      </c>
    </row>
    <row r="40" customFormat="false" ht="5.45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8.1" hidden="false" customHeight="true" outlineLevel="0" collapsed="false">
      <c r="A41" s="7" t="s">
        <v>29</v>
      </c>
      <c r="B41" s="8" t="n">
        <f aca="false">B49+B47+B43</f>
        <v>4018501</v>
      </c>
      <c r="C41" s="8" t="n">
        <f aca="false">C49+C47+C43</f>
        <v>4030643</v>
      </c>
      <c r="D41" s="8" t="n">
        <f aca="false">D49+D47+D43</f>
        <v>4041063</v>
      </c>
      <c r="E41" s="8" t="n">
        <f aca="false">E49+E47+E43</f>
        <v>4054586</v>
      </c>
      <c r="F41" s="8" t="n">
        <f aca="false">F49+F47+F43</f>
        <v>4077133</v>
      </c>
      <c r="G41" s="8" t="n">
        <f aca="false">G49+G47+G43</f>
        <v>4088478</v>
      </c>
    </row>
    <row r="42" customFormat="false" ht="6.6" hidden="false" customHeight="true" outlineLevel="0" collapsed="false">
      <c r="A42" s="11"/>
      <c r="B42" s="10"/>
      <c r="C42" s="10"/>
      <c r="D42" s="10"/>
      <c r="E42" s="10"/>
      <c r="F42" s="10"/>
      <c r="G42" s="10"/>
    </row>
    <row r="43" customFormat="false" ht="7.15" hidden="false" customHeight="true" outlineLevel="0" collapsed="false">
      <c r="A43" s="11" t="s">
        <v>30</v>
      </c>
      <c r="B43" s="10" t="n">
        <f aca="false">SUM(B44:B45)</f>
        <v>3781040</v>
      </c>
      <c r="C43" s="10" t="n">
        <f aca="false">SUM(C44:C45)</f>
        <v>3794546</v>
      </c>
      <c r="D43" s="10" t="n">
        <f aca="false">SUM(D44:D45)</f>
        <v>3806979</v>
      </c>
      <c r="E43" s="10" t="n">
        <f aca="false">SUM(E44:E45)</f>
        <v>3823136</v>
      </c>
      <c r="F43" s="10" t="n">
        <f aca="false">SUM(F44:F45)</f>
        <v>3846869</v>
      </c>
      <c r="G43" s="10" t="n">
        <f aca="false">SUM(G44:G45)</f>
        <v>3860713</v>
      </c>
    </row>
    <row r="44" customFormat="false" ht="7.15" hidden="false" customHeight="true" outlineLevel="0" collapsed="false">
      <c r="A44" s="11" t="s">
        <v>31</v>
      </c>
      <c r="B44" s="10" t="n">
        <f aca="false">[1]13SB_09!B44</f>
        <v>2029051</v>
      </c>
      <c r="C44" s="10" t="n">
        <f aca="false">[1]13SB_09!C44</f>
        <v>2035640</v>
      </c>
      <c r="D44" s="10" t="n">
        <f aca="false">[1]13SB_09!D44</f>
        <v>2043682</v>
      </c>
      <c r="E44" s="10" t="n">
        <f aca="false">[1]13SB_09!E44</f>
        <v>2054450</v>
      </c>
      <c r="F44" s="10" t="n">
        <f aca="false">[1]13SB_09!F44</f>
        <v>2067213</v>
      </c>
      <c r="G44" s="10" t="n">
        <f aca="false">[1]13SB_09!G44</f>
        <v>2075950</v>
      </c>
    </row>
    <row r="45" customFormat="false" ht="7.15" hidden="false" customHeight="true" outlineLevel="0" collapsed="false">
      <c r="A45" s="11" t="s">
        <v>32</v>
      </c>
      <c r="B45" s="10" t="n">
        <f aca="false">[1]13SB_09!B45</f>
        <v>1751989</v>
      </c>
      <c r="C45" s="10" t="n">
        <f aca="false">[1]13SB_09!C45</f>
        <v>1758906</v>
      </c>
      <c r="D45" s="10" t="n">
        <f aca="false">[1]13SB_09!D45</f>
        <v>1763297</v>
      </c>
      <c r="E45" s="10" t="n">
        <f aca="false">[1]13SB_09!E45</f>
        <v>1768686</v>
      </c>
      <c r="F45" s="10" t="n">
        <f aca="false">[1]13SB_09!F45</f>
        <v>1779656</v>
      </c>
      <c r="G45" s="10" t="n">
        <f aca="false">[1]13SB_09!G45</f>
        <v>1784763</v>
      </c>
    </row>
    <row r="46" customFormat="false" ht="6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7.35" hidden="false" customHeight="true" outlineLevel="0" collapsed="false">
      <c r="A47" s="11" t="s">
        <v>33</v>
      </c>
      <c r="B47" s="10" t="n">
        <f aca="false">[1]13SB_09!B47</f>
        <v>12935</v>
      </c>
      <c r="C47" s="10" t="n">
        <f aca="false">[1]13SB_09!C47</f>
        <v>12926</v>
      </c>
      <c r="D47" s="10" t="n">
        <f aca="false">[1]13SB_09!D47</f>
        <v>12872</v>
      </c>
      <c r="E47" s="10" t="n">
        <f aca="false">[1]13SB_09!E47</f>
        <v>12807</v>
      </c>
      <c r="F47" s="10" t="n">
        <f aca="false">[1]13SB_09!F47</f>
        <v>12794</v>
      </c>
      <c r="G47" s="10" t="n">
        <f aca="false">[1]13SB_09!G47</f>
        <v>12711</v>
      </c>
    </row>
    <row r="48" customFormat="false" ht="3.75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customFormat="false" ht="7.5" hidden="false" customHeight="true" outlineLevel="0" collapsed="false">
      <c r="A49" s="11" t="s">
        <v>34</v>
      </c>
      <c r="B49" s="10" t="n">
        <f aca="false">SUM(B50:B51)</f>
        <v>224526</v>
      </c>
      <c r="C49" s="10" t="n">
        <f aca="false">SUM(C50:C51)</f>
        <v>223171</v>
      </c>
      <c r="D49" s="10" t="n">
        <f aca="false">SUM(D50:D51)</f>
        <v>221212</v>
      </c>
      <c r="E49" s="10" t="n">
        <f aca="false">SUM(E50:E51)</f>
        <v>218643</v>
      </c>
      <c r="F49" s="10" t="n">
        <f aca="false">SUM(F50:F51)</f>
        <v>217470</v>
      </c>
      <c r="G49" s="10" t="n">
        <f aca="false">SUM(G50:G51)</f>
        <v>215054</v>
      </c>
    </row>
    <row r="50" customFormat="false" ht="7.35" hidden="false" customHeight="true" outlineLevel="0" collapsed="false">
      <c r="A50" s="11" t="s">
        <v>15</v>
      </c>
      <c r="B50" s="10" t="n">
        <f aca="false">[2]13SB_11!B38+[1]13SB_09!B50</f>
        <v>175542</v>
      </c>
      <c r="C50" s="10" t="n">
        <f aca="false">[2]13SB_11!C38+[1]13SB_09!C50</f>
        <v>174655</v>
      </c>
      <c r="D50" s="10" t="n">
        <f aca="false">[2]13SB_11!D38+[1]13SB_09!D50</f>
        <v>173411</v>
      </c>
      <c r="E50" s="10" t="n">
        <f aca="false">[2]13SB_11!E38+[1]13SB_09!E50</f>
        <v>171669</v>
      </c>
      <c r="F50" s="10" t="n">
        <f aca="false">[2]13SB_11!F38+[1]13SB_09!F50</f>
        <v>170881</v>
      </c>
      <c r="G50" s="10" t="n">
        <f aca="false">[2]13SB_11!G38+[1]13SB_09!G50</f>
        <v>169299</v>
      </c>
    </row>
    <row r="51" customFormat="false" ht="7.35" hidden="false" customHeight="true" outlineLevel="0" collapsed="false">
      <c r="A51" s="11" t="s">
        <v>14</v>
      </c>
      <c r="B51" s="10" t="n">
        <f aca="false">[2]13SB_11!B39+[1]13SB_09!B51</f>
        <v>48984</v>
      </c>
      <c r="C51" s="10" t="n">
        <f aca="false">[2]13SB_11!C39+[1]13SB_09!C51</f>
        <v>48516</v>
      </c>
      <c r="D51" s="10" t="n">
        <f aca="false">[2]13SB_11!D39+[1]13SB_09!D51</f>
        <v>47801</v>
      </c>
      <c r="E51" s="10" t="n">
        <f aca="false">[2]13SB_11!E39+[1]13SB_09!E51</f>
        <v>46974</v>
      </c>
      <c r="F51" s="10" t="n">
        <f aca="false">[2]13SB_11!F39+[1]13SB_09!F51</f>
        <v>46589</v>
      </c>
      <c r="G51" s="10" t="n">
        <f aca="false">[2]13SB_11!G39+[1]13SB_09!G51</f>
        <v>45755</v>
      </c>
    </row>
    <row r="52" customFormat="false" ht="4.5" hidden="false" customHeight="true" outlineLevel="0" collapsed="false">
      <c r="A52" s="11"/>
      <c r="B52" s="10"/>
      <c r="C52" s="10"/>
      <c r="D52" s="10"/>
      <c r="E52" s="10"/>
      <c r="F52" s="10"/>
      <c r="G52" s="10"/>
      <c r="H52" s="0"/>
      <c r="I52" s="16"/>
      <c r="J52" s="16"/>
      <c r="K52" s="16"/>
      <c r="L52" s="16"/>
      <c r="M52" s="16"/>
      <c r="N52" s="16"/>
    </row>
    <row r="53" customFormat="false" ht="8.25" hidden="false" customHeight="true" outlineLevel="0" collapsed="false">
      <c r="A53" s="7" t="s">
        <v>35</v>
      </c>
      <c r="B53" s="8" t="n">
        <f aca="false">[2]13SB_11!B41+[1]13SB_09!B53</f>
        <v>11848</v>
      </c>
      <c r="C53" s="8" t="n">
        <f aca="false">[2]13SB_11!C41+[1]13SB_09!C53</f>
        <v>11850</v>
      </c>
      <c r="D53" s="8" t="n">
        <f aca="false">[2]13SB_11!D41+[1]13SB_09!D53</f>
        <v>11876</v>
      </c>
      <c r="E53" s="8" t="n">
        <f aca="false">[2]13SB_11!E41+[1]13SB_09!E53</f>
        <v>11814</v>
      </c>
      <c r="F53" s="8" t="n">
        <f aca="false">[2]13SB_11!F41+[1]13SB_09!F53</f>
        <v>11805</v>
      </c>
      <c r="G53" s="8" t="n">
        <f aca="false">[2]13SB_11!G41+[1]13SB_09!G53</f>
        <v>11758</v>
      </c>
      <c r="H53" s="0"/>
      <c r="I53" s="16"/>
      <c r="J53" s="16"/>
      <c r="K53" s="16"/>
      <c r="L53" s="16"/>
      <c r="M53" s="16"/>
      <c r="N53" s="16"/>
    </row>
    <row r="54" customFormat="false" ht="4.5" hidden="false" customHeight="true" outlineLevel="0" collapsed="false">
      <c r="A54" s="17"/>
      <c r="B54" s="18"/>
      <c r="C54" s="18"/>
      <c r="D54" s="18"/>
      <c r="E54" s="18"/>
      <c r="F54" s="18"/>
      <c r="G54" s="18"/>
      <c r="H54" s="0"/>
    </row>
    <row r="55" customFormat="false" ht="2.45" hidden="false" customHeight="true" outlineLevel="0" collapsed="false">
      <c r="A55" s="19"/>
      <c r="B55" s="20"/>
      <c r="C55" s="20"/>
      <c r="D55" s="20"/>
      <c r="E55" s="20"/>
      <c r="F55" s="20"/>
      <c r="G55" s="20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  <c r="H56" s="0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  <c r="H57" s="0"/>
    </row>
    <row r="58" customFormat="false" ht="11.1" hidden="false" customHeight="true" outlineLevel="0" collapsed="false">
      <c r="A58" s="7" t="s">
        <v>9</v>
      </c>
      <c r="B58" s="8" t="n">
        <f aca="false">B60+B94+B106</f>
        <v>30616301</v>
      </c>
      <c r="C58" s="8" t="n">
        <f aca="false">C60+C94+C106</f>
        <v>30760639</v>
      </c>
      <c r="D58" s="8" t="n">
        <f aca="false">D60+D94+D106</f>
        <v>30821339</v>
      </c>
      <c r="E58" s="8" t="n">
        <f aca="false">E60+E94+E106</f>
        <v>31010630</v>
      </c>
      <c r="F58" s="8" t="n">
        <f aca="false">F60+F94+F106</f>
        <v>31053454</v>
      </c>
      <c r="G58" s="8" t="n">
        <f aca="false">G60+G94+G106</f>
        <v>31199043</v>
      </c>
      <c r="H58" s="21"/>
      <c r="I58" s="21"/>
      <c r="J58" s="21"/>
      <c r="K58" s="21"/>
      <c r="L58" s="21"/>
      <c r="M58" s="21"/>
      <c r="N58" s="21"/>
    </row>
    <row r="59" customFormat="false" ht="4.5" hidden="false" customHeight="true" outlineLevel="0" collapsed="false">
      <c r="A59" s="7"/>
      <c r="B59" s="10"/>
      <c r="C59" s="10"/>
      <c r="D59" s="10"/>
      <c r="E59" s="10"/>
      <c r="F59" s="10"/>
      <c r="G59" s="10"/>
      <c r="H59" s="7"/>
    </row>
    <row r="60" customFormat="false" ht="8.1" hidden="false" customHeight="true" outlineLevel="0" collapsed="false">
      <c r="A60" s="7" t="s">
        <v>10</v>
      </c>
      <c r="B60" s="8" t="n">
        <f aca="false">B62+B83</f>
        <v>26506253</v>
      </c>
      <c r="C60" s="8" t="n">
        <f aca="false">C62+C83</f>
        <v>26632769</v>
      </c>
      <c r="D60" s="8" t="n">
        <f aca="false">D62+D83</f>
        <v>26681352</v>
      </c>
      <c r="E60" s="8" t="n">
        <f aca="false">E62+E83</f>
        <v>26849509</v>
      </c>
      <c r="F60" s="8" t="n">
        <f aca="false">F62+F83</f>
        <v>26880192</v>
      </c>
      <c r="G60" s="8" t="n">
        <f aca="false">G62+G83</f>
        <v>27009011</v>
      </c>
      <c r="H60" s="7"/>
    </row>
    <row r="61" customFormat="false" ht="5.45" hidden="false" customHeight="true" outlineLevel="0" collapsed="false">
      <c r="A61" s="6"/>
      <c r="B61" s="10"/>
      <c r="C61" s="10"/>
      <c r="D61" s="10"/>
      <c r="E61" s="10"/>
      <c r="F61" s="10"/>
      <c r="G61" s="10"/>
      <c r="H61" s="7"/>
    </row>
    <row r="62" customFormat="false" ht="7.5" hidden="false" customHeight="true" outlineLevel="0" collapsed="false">
      <c r="A62" s="7" t="s">
        <v>11</v>
      </c>
      <c r="B62" s="8" t="n">
        <f aca="false">B64+B69+B71+B76+B78</f>
        <v>25663375</v>
      </c>
      <c r="C62" s="8" t="n">
        <f aca="false">C64+C69+C71+C76+C78</f>
        <v>25784943</v>
      </c>
      <c r="D62" s="8" t="n">
        <f aca="false">D64+D69+D71+D76+D78</f>
        <v>25833689</v>
      </c>
      <c r="E62" s="8" t="n">
        <f aca="false">E64+E69+E71+E76+E78</f>
        <v>25993328</v>
      </c>
      <c r="F62" s="8" t="n">
        <f aca="false">F64+F69+F71+F76+F78</f>
        <v>26025469</v>
      </c>
      <c r="G62" s="8" t="n">
        <f aca="false">G64+G69+G71+G76+G78</f>
        <v>26150959</v>
      </c>
      <c r="H62" s="7"/>
    </row>
    <row r="63" customFormat="false" ht="5.45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6.95" hidden="false" customHeight="true" outlineLevel="0" collapsed="false">
      <c r="A64" s="11" t="s">
        <v>12</v>
      </c>
      <c r="B64" s="10" t="n">
        <f aca="false">SUM(B65:B67)</f>
        <v>17059587</v>
      </c>
      <c r="C64" s="10" t="n">
        <f aca="false">SUM(C65:C67)</f>
        <v>17124913</v>
      </c>
      <c r="D64" s="10" t="n">
        <f aca="false">SUM(D65:D67)</f>
        <v>17168163</v>
      </c>
      <c r="E64" s="10" t="n">
        <f aca="false">SUM(E65:E67)</f>
        <v>17242550</v>
      </c>
      <c r="F64" s="10" t="n">
        <f aca="false">SUM(F65:F67)</f>
        <v>17278538</v>
      </c>
      <c r="G64" s="10" t="n">
        <f aca="false">SUM(G65:G67)</f>
        <v>17351730</v>
      </c>
      <c r="H64" s="11"/>
    </row>
    <row r="65" customFormat="false" ht="6.95" hidden="false" customHeight="true" outlineLevel="0" collapsed="false">
      <c r="A65" s="11" t="s">
        <v>13</v>
      </c>
      <c r="B65" s="10" t="n">
        <f aca="false">[1]13SB_09!B65+[2]13SB_11!B53</f>
        <v>4971627</v>
      </c>
      <c r="C65" s="10" t="n">
        <f aca="false">[1]13SB_09!C65+[2]13SB_11!C53</f>
        <v>4991948</v>
      </c>
      <c r="D65" s="10" t="n">
        <f aca="false">[1]13SB_09!D65+[2]13SB_11!D53</f>
        <v>5007311</v>
      </c>
      <c r="E65" s="10" t="n">
        <f aca="false">[1]13SB_09!E65+[2]13SB_11!E53</f>
        <v>5029995</v>
      </c>
      <c r="F65" s="10" t="n">
        <f aca="false">[1]13SB_09!F65+[2]13SB_11!F53</f>
        <v>5043146</v>
      </c>
      <c r="G65" s="10" t="n">
        <f aca="false">[1]13SB_09!G65+[2]13SB_11!G53</f>
        <v>5064342</v>
      </c>
      <c r="H65" s="11"/>
    </row>
    <row r="66" customFormat="false" ht="7.35" hidden="false" customHeight="true" outlineLevel="0" collapsed="false">
      <c r="A66" s="11" t="s">
        <v>14</v>
      </c>
      <c r="B66" s="10" t="n">
        <f aca="false">[1]13SB_09!B66+[2]13SB_11!B54</f>
        <v>8994152</v>
      </c>
      <c r="C66" s="10" t="n">
        <f aca="false">[1]13SB_09!C66+[2]13SB_11!C54</f>
        <v>9033736</v>
      </c>
      <c r="D66" s="10" t="n">
        <f aca="false">[1]13SB_09!D66+[2]13SB_11!D54</f>
        <v>9058345</v>
      </c>
      <c r="E66" s="10" t="n">
        <f aca="false">[1]13SB_09!E66+[2]13SB_11!E54</f>
        <v>9101491</v>
      </c>
      <c r="F66" s="10" t="n">
        <f aca="false">[1]13SB_09!F66+[2]13SB_11!F54</f>
        <v>9121850</v>
      </c>
      <c r="G66" s="10" t="n">
        <f aca="false">[1]13SB_09!G66+[2]13SB_11!G54</f>
        <v>9165014</v>
      </c>
      <c r="H66" s="11"/>
    </row>
    <row r="67" customFormat="false" ht="7.35" hidden="false" customHeight="true" outlineLevel="0" collapsed="false">
      <c r="A67" s="11" t="s">
        <v>15</v>
      </c>
      <c r="B67" s="10" t="n">
        <f aca="false">[1]13SB_09!B67+[2]13SB_11!B55</f>
        <v>3093808</v>
      </c>
      <c r="C67" s="10" t="n">
        <f aca="false">[1]13SB_09!C67+[2]13SB_11!C55</f>
        <v>3099229</v>
      </c>
      <c r="D67" s="10" t="n">
        <f aca="false">[1]13SB_09!D67+[2]13SB_11!D55</f>
        <v>3102507</v>
      </c>
      <c r="E67" s="10" t="n">
        <f aca="false">[1]13SB_09!E67+[2]13SB_11!E55</f>
        <v>3111064</v>
      </c>
      <c r="F67" s="10" t="n">
        <f aca="false">[1]13SB_09!F67+[2]13SB_11!F55</f>
        <v>3113542</v>
      </c>
      <c r="G67" s="10" t="n">
        <f aca="false">[1]13SB_09!G67+[2]13SB_11!G55</f>
        <v>3122374</v>
      </c>
      <c r="H67" s="11"/>
    </row>
    <row r="68" customFormat="false" ht="6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7.35" hidden="false" customHeight="true" outlineLevel="0" collapsed="false">
      <c r="A69" s="11" t="s">
        <v>16</v>
      </c>
      <c r="B69" s="10" t="n">
        <f aca="false">[1]13SB_09!B69+[2]13SB_11!B57</f>
        <v>7070203</v>
      </c>
      <c r="C69" s="10" t="n">
        <f aca="false">[1]13SB_09!C69+[2]13SB_11!C57</f>
        <v>7091299</v>
      </c>
      <c r="D69" s="10" t="n">
        <f aca="false">[1]13SB_09!D69+[2]13SB_11!D57</f>
        <v>7101705</v>
      </c>
      <c r="E69" s="10" t="n">
        <f aca="false">[1]13SB_09!E69+[2]13SB_11!E57</f>
        <v>7124585</v>
      </c>
      <c r="F69" s="10" t="n">
        <f aca="false">[1]13SB_09!F69+[2]13SB_11!F57</f>
        <v>7133948</v>
      </c>
      <c r="G69" s="10" t="n">
        <f aca="false">[1]13SB_09!G69+[2]13SB_11!G57</f>
        <v>7159242</v>
      </c>
      <c r="H69" s="11"/>
    </row>
    <row r="70" customFormat="false" ht="6" hidden="false" customHeight="true" outlineLevel="0" collapsed="false">
      <c r="A70" s="12"/>
      <c r="B70" s="10"/>
      <c r="C70" s="10"/>
      <c r="D70" s="10"/>
      <c r="E70" s="10"/>
      <c r="F70" s="10"/>
      <c r="G70" s="10"/>
      <c r="H70" s="12"/>
    </row>
    <row r="71" customFormat="false" ht="7.35" hidden="false" customHeight="true" outlineLevel="0" collapsed="false">
      <c r="A71" s="11" t="s">
        <v>17</v>
      </c>
      <c r="B71" s="10" t="n">
        <f aca="false">SUM(B72:B74)</f>
        <v>1443110</v>
      </c>
      <c r="C71" s="10" t="n">
        <f aca="false">SUM(C72:C74)</f>
        <v>1476051</v>
      </c>
      <c r="D71" s="10" t="n">
        <f aca="false">SUM(D72:D74)</f>
        <v>1475791</v>
      </c>
      <c r="E71" s="10" t="n">
        <f aca="false">SUM(E72:E74)</f>
        <v>1532069</v>
      </c>
      <c r="F71" s="10" t="n">
        <f aca="false">SUM(F72:F74)</f>
        <v>1525447</v>
      </c>
      <c r="G71" s="10" t="n">
        <f aca="false">SUM(G72:G74)</f>
        <v>1548284</v>
      </c>
      <c r="H71" s="11"/>
    </row>
    <row r="72" customFormat="false" ht="7.35" hidden="false" customHeight="true" outlineLevel="0" collapsed="false">
      <c r="A72" s="11" t="s">
        <v>18</v>
      </c>
      <c r="B72" s="10" t="n">
        <f aca="false">[1]13SB_09!B72+[2]13SB_11!B60</f>
        <v>1358619</v>
      </c>
      <c r="C72" s="10" t="n">
        <f aca="false">[1]13SB_09!C72+[2]13SB_11!C60</f>
        <v>1389729</v>
      </c>
      <c r="D72" s="10" t="n">
        <f aca="false">[1]13SB_09!D72+[2]13SB_11!D60</f>
        <v>1388662</v>
      </c>
      <c r="E72" s="10" t="n">
        <f aca="false">[1]13SB_09!E72+[2]13SB_11!E60</f>
        <v>1443605</v>
      </c>
      <c r="F72" s="10" t="n">
        <f aca="false">[1]13SB_09!F72+[2]13SB_11!F60</f>
        <v>1435712</v>
      </c>
      <c r="G72" s="10" t="n">
        <f aca="false">[1]13SB_09!G72+[2]13SB_11!G60</f>
        <v>1457433</v>
      </c>
      <c r="H72" s="11"/>
    </row>
    <row r="73" customFormat="false" ht="7.35" hidden="false" customHeight="true" outlineLevel="0" collapsed="false">
      <c r="A73" s="11" t="s">
        <v>19</v>
      </c>
      <c r="B73" s="10" t="n">
        <f aca="false">[1]13SB_09!B73+[2]13SB_11!B61</f>
        <v>40222</v>
      </c>
      <c r="C73" s="10" t="n">
        <f aca="false">[1]13SB_09!C73+[2]13SB_11!C61</f>
        <v>41430</v>
      </c>
      <c r="D73" s="10" t="n">
        <f aca="false">[1]13SB_09!D73+[2]13SB_11!D61</f>
        <v>41590</v>
      </c>
      <c r="E73" s="10" t="n">
        <f aca="false">[1]13SB_09!E73+[2]13SB_11!E61</f>
        <v>42177</v>
      </c>
      <c r="F73" s="10" t="n">
        <f aca="false">[1]13SB_09!F73+[2]13SB_11!F61</f>
        <v>42803</v>
      </c>
      <c r="G73" s="10" t="n">
        <f aca="false">[1]13SB_09!G73+[2]13SB_11!G61</f>
        <v>43203</v>
      </c>
      <c r="H73" s="11"/>
    </row>
    <row r="74" customFormat="false" ht="7.35" hidden="false" customHeight="true" outlineLevel="0" collapsed="false">
      <c r="A74" s="11" t="s">
        <v>20</v>
      </c>
      <c r="B74" s="10" t="n">
        <f aca="false">[1]13SB_09!B74+[2]13SB_11!B62</f>
        <v>44269</v>
      </c>
      <c r="C74" s="10" t="n">
        <f aca="false">[1]13SB_09!C74+[2]13SB_11!C62</f>
        <v>44892</v>
      </c>
      <c r="D74" s="10" t="n">
        <f aca="false">[1]13SB_09!D74+[2]13SB_11!D62</f>
        <v>45539</v>
      </c>
      <c r="E74" s="10" t="n">
        <f aca="false">[1]13SB_09!E74+[2]13SB_11!E62</f>
        <v>46287</v>
      </c>
      <c r="F74" s="10" t="n">
        <f aca="false">[1]13SB_09!F74+[2]13SB_11!F62</f>
        <v>46932</v>
      </c>
      <c r="G74" s="10" t="n">
        <f aca="false">[1]13SB_09!G74+[2]13SB_11!G62</f>
        <v>47648</v>
      </c>
      <c r="H74" s="11"/>
    </row>
    <row r="75" customFormat="false" ht="6" hidden="false" customHeight="true" outlineLevel="0" collapsed="false">
      <c r="B75" s="10"/>
      <c r="C75" s="10"/>
      <c r="D75" s="10"/>
      <c r="E75" s="10"/>
      <c r="F75" s="10"/>
      <c r="G75" s="10"/>
      <c r="H75" s="11"/>
    </row>
    <row r="76" customFormat="false" ht="7.35" hidden="false" customHeight="true" outlineLevel="0" collapsed="false">
      <c r="A76" s="11" t="s">
        <v>21</v>
      </c>
      <c r="B76" s="10" t="n">
        <f aca="false">[1]13SB_09!B76+[2]13SB_11!B64</f>
        <v>90152</v>
      </c>
      <c r="C76" s="10" t="n">
        <f aca="false">[1]13SB_09!C76+[2]13SB_11!C64</f>
        <v>92369</v>
      </c>
      <c r="D76" s="10" t="n">
        <f aca="false">[1]13SB_09!D76+[2]13SB_11!D64</f>
        <v>87740</v>
      </c>
      <c r="E76" s="10" t="n">
        <f aca="false">[1]13SB_09!E76+[2]13SB_11!E64</f>
        <v>93847</v>
      </c>
      <c r="F76" s="10" t="n">
        <f aca="false">[1]13SB_09!F76+[2]13SB_11!F64</f>
        <v>87274</v>
      </c>
      <c r="G76" s="10" t="n">
        <f aca="false">[1]13SB_09!G76+[2]13SB_11!G64</f>
        <v>91448</v>
      </c>
      <c r="H76" s="11"/>
    </row>
    <row r="77" customFormat="false" ht="6" hidden="false" customHeight="true" outlineLevel="0" collapsed="false">
      <c r="A77" s="11"/>
      <c r="B77" s="10"/>
      <c r="C77" s="10"/>
      <c r="D77" s="10"/>
      <c r="E77" s="10"/>
      <c r="F77" s="10"/>
      <c r="G77" s="10"/>
      <c r="H77" s="11"/>
    </row>
    <row r="78" customFormat="false" ht="6.95" hidden="false" customHeight="true" outlineLevel="0" collapsed="false">
      <c r="A78" s="11" t="s">
        <v>22</v>
      </c>
      <c r="B78" s="10" t="n">
        <f aca="false">SUM(B79:B81)</f>
        <v>323</v>
      </c>
      <c r="C78" s="10" t="n">
        <f aca="false">SUM(C79:C81)</f>
        <v>311</v>
      </c>
      <c r="D78" s="10" t="n">
        <f aca="false">SUM(D79:D81)</f>
        <v>290</v>
      </c>
      <c r="E78" s="10" t="n">
        <f aca="false">SUM(E79:E81)</f>
        <v>277</v>
      </c>
      <c r="F78" s="10" t="n">
        <f aca="false">SUM(F79:F81)</f>
        <v>262</v>
      </c>
      <c r="G78" s="10" t="n">
        <f aca="false">SUM(G79:G81)</f>
        <v>255</v>
      </c>
      <c r="H78" s="11"/>
    </row>
    <row r="79" customFormat="false" ht="6.95" hidden="false" customHeight="true" outlineLevel="0" collapsed="false">
      <c r="A79" s="11" t="s">
        <v>23</v>
      </c>
      <c r="B79" s="10" t="n">
        <f aca="false">[1]13SB_09!B79</f>
        <v>0</v>
      </c>
      <c r="C79" s="10" t="n">
        <f aca="false">[1]13SB_09!C79</f>
        <v>0</v>
      </c>
      <c r="D79" s="10" t="n">
        <f aca="false">[1]13SB_09!D79</f>
        <v>0</v>
      </c>
      <c r="E79" s="10" t="n">
        <f aca="false">[1]13SB_09!E79</f>
        <v>0</v>
      </c>
      <c r="F79" s="10" t="n">
        <f aca="false">[1]13SB_09!F79</f>
        <v>0</v>
      </c>
      <c r="G79" s="10" t="n">
        <f aca="false">[1]13SB_09!G79</f>
        <v>0</v>
      </c>
      <c r="H79" s="11"/>
    </row>
    <row r="80" customFormat="false" ht="6.95" hidden="false" customHeight="true" outlineLevel="0" collapsed="false">
      <c r="A80" s="11" t="s">
        <v>24</v>
      </c>
      <c r="B80" s="10" t="n">
        <f aca="false">[1]13SB_09!B80</f>
        <v>263</v>
      </c>
      <c r="C80" s="10" t="n">
        <f aca="false">[1]13SB_09!C80</f>
        <v>251</v>
      </c>
      <c r="D80" s="10" t="n">
        <f aca="false">[1]13SB_09!D80</f>
        <v>233</v>
      </c>
      <c r="E80" s="10" t="n">
        <f aca="false">[1]13SB_09!E80</f>
        <v>220</v>
      </c>
      <c r="F80" s="10" t="n">
        <f aca="false">[1]13SB_09!F80</f>
        <v>207</v>
      </c>
      <c r="G80" s="10" t="n">
        <f aca="false">[1]13SB_09!G80</f>
        <v>200</v>
      </c>
      <c r="H80" s="11"/>
    </row>
    <row r="81" customFormat="false" ht="6.95" hidden="false" customHeight="true" outlineLevel="0" collapsed="false">
      <c r="A81" s="11" t="s">
        <v>25</v>
      </c>
      <c r="B81" s="10" t="n">
        <f aca="false">[1]13SB_09!B81</f>
        <v>60</v>
      </c>
      <c r="C81" s="10" t="n">
        <f aca="false">[1]13SB_09!C81</f>
        <v>60</v>
      </c>
      <c r="D81" s="10" t="n">
        <f aca="false">[1]13SB_09!D81</f>
        <v>57</v>
      </c>
      <c r="E81" s="10" t="n">
        <f aca="false">[1]13SB_09!E81</f>
        <v>57</v>
      </c>
      <c r="F81" s="10" t="n">
        <f aca="false">[1]13SB_09!F81</f>
        <v>55</v>
      </c>
      <c r="G81" s="10" t="n">
        <f aca="false">[1]13SB_09!G81</f>
        <v>55</v>
      </c>
      <c r="H81" s="11"/>
    </row>
    <row r="82" customFormat="false" ht="5.45" hidden="false" customHeight="true" outlineLevel="0" collapsed="false">
      <c r="A82" s="11"/>
      <c r="B82" s="10"/>
      <c r="C82" s="10"/>
      <c r="D82" s="10"/>
      <c r="E82" s="10"/>
      <c r="F82" s="10"/>
      <c r="G82" s="10"/>
    </row>
    <row r="83" customFormat="false" ht="6.95" hidden="false" customHeight="true" outlineLevel="0" collapsed="false">
      <c r="A83" s="7" t="s">
        <v>26</v>
      </c>
      <c r="B83" s="8" t="n">
        <f aca="false">B89+B85+B87</f>
        <v>842878</v>
      </c>
      <c r="C83" s="8" t="n">
        <f aca="false">C89+C85+C87</f>
        <v>847826</v>
      </c>
      <c r="D83" s="8" t="n">
        <f aca="false">D89+D85+D87</f>
        <v>847663</v>
      </c>
      <c r="E83" s="8" t="n">
        <f aca="false">E89+E85+E87</f>
        <v>856181</v>
      </c>
      <c r="F83" s="8" t="n">
        <f aca="false">F89+F85+F87</f>
        <v>854723</v>
      </c>
      <c r="G83" s="8" t="n">
        <f aca="false">G89+G85+G87</f>
        <v>858052</v>
      </c>
      <c r="H83" s="7"/>
    </row>
    <row r="84" customFormat="false" ht="6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7.35" hidden="false" customHeight="true" outlineLevel="0" collapsed="false">
      <c r="A85" s="11" t="s">
        <v>27</v>
      </c>
      <c r="B85" s="10" t="n">
        <f aca="false">[1]13SB_09!B85+[2]13SB_11!B68</f>
        <v>185708</v>
      </c>
      <c r="C85" s="10" t="n">
        <f aca="false">[1]13SB_09!C85+[2]13SB_11!C68</f>
        <v>186467</v>
      </c>
      <c r="D85" s="10" t="n">
        <f aca="false">[1]13SB_09!D85+[2]13SB_11!D68</f>
        <v>186980</v>
      </c>
      <c r="E85" s="10" t="n">
        <f aca="false">[1]13SB_09!E85+[2]13SB_11!E68</f>
        <v>187847</v>
      </c>
      <c r="F85" s="10" t="n">
        <f aca="false">[1]13SB_09!F85+[2]13SB_11!F68</f>
        <v>188407</v>
      </c>
      <c r="G85" s="10" t="n">
        <f aca="false">[1]13SB_09!G85+[2]13SB_11!G68</f>
        <v>189161</v>
      </c>
      <c r="H85" s="11"/>
    </row>
    <row r="86" customFormat="false" ht="6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7.35" hidden="false" customHeight="true" outlineLevel="0" collapsed="false">
      <c r="A87" s="11" t="s">
        <v>16</v>
      </c>
      <c r="B87" s="10" t="n">
        <f aca="false">[1]13SB_09!B87+[2]13SB_11!B70</f>
        <v>121350</v>
      </c>
      <c r="C87" s="10" t="n">
        <f aca="false">[1]13SB_09!C87+[2]13SB_11!C70</f>
        <v>121233</v>
      </c>
      <c r="D87" s="10" t="n">
        <f aca="false">[1]13SB_09!D87+[2]13SB_11!D70</f>
        <v>121031</v>
      </c>
      <c r="E87" s="10" t="n">
        <f aca="false">[1]13SB_09!E87+[2]13SB_11!E70</f>
        <v>120899</v>
      </c>
      <c r="F87" s="10" t="n">
        <f aca="false">[1]13SB_09!F87+[2]13SB_11!F70</f>
        <v>120722</v>
      </c>
      <c r="G87" s="10" t="n">
        <f aca="false">[1]13SB_09!G87+[2]13SB_11!G70</f>
        <v>120606</v>
      </c>
      <c r="H87" s="11"/>
    </row>
    <row r="88" customFormat="false" ht="6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7.15" hidden="false" customHeight="true" outlineLevel="0" collapsed="false">
      <c r="A89" s="11" t="s">
        <v>17</v>
      </c>
      <c r="B89" s="10" t="n">
        <f aca="false">SUM(B90:B92)</f>
        <v>535820</v>
      </c>
      <c r="C89" s="10" t="n">
        <f aca="false">SUM(C90:C92)</f>
        <v>540126</v>
      </c>
      <c r="D89" s="10" t="n">
        <f aca="false">SUM(D90:D92)</f>
        <v>539652</v>
      </c>
      <c r="E89" s="10" t="n">
        <f aca="false">SUM(E90:E92)</f>
        <v>547435</v>
      </c>
      <c r="F89" s="10" t="n">
        <f aca="false">SUM(F90:F92)</f>
        <v>545594</v>
      </c>
      <c r="G89" s="10" t="n">
        <f aca="false">SUM(G90:G92)</f>
        <v>548285</v>
      </c>
      <c r="H89" s="11"/>
    </row>
    <row r="90" customFormat="false" ht="7.15" hidden="false" customHeight="true" outlineLevel="0" collapsed="false">
      <c r="A90" s="11" t="s">
        <v>18</v>
      </c>
      <c r="B90" s="10" t="n">
        <f aca="false">[1]13SB_09!B90+[2]13SB_11!B73</f>
        <v>172802</v>
      </c>
      <c r="C90" s="10" t="n">
        <f aca="false">[1]13SB_09!C90+[2]13SB_11!C73</f>
        <v>176367</v>
      </c>
      <c r="D90" s="10" t="n">
        <f aca="false">[1]13SB_09!D90+[2]13SB_11!D73</f>
        <v>175434</v>
      </c>
      <c r="E90" s="10" t="n">
        <f aca="false">[1]13SB_09!E90+[2]13SB_11!E73</f>
        <v>182419</v>
      </c>
      <c r="F90" s="10" t="n">
        <f aca="false">[1]13SB_09!F90+[2]13SB_11!F73</f>
        <v>180063</v>
      </c>
      <c r="G90" s="10" t="n">
        <f aca="false">[1]13SB_09!G90+[2]13SB_11!G73</f>
        <v>182030</v>
      </c>
      <c r="H90" s="11"/>
    </row>
    <row r="91" customFormat="false" ht="7.15" hidden="false" customHeight="true" outlineLevel="0" collapsed="false">
      <c r="A91" s="11" t="s">
        <v>20</v>
      </c>
      <c r="B91" s="10" t="n">
        <f aca="false">[1]13SB_09!B91+[2]13SB_11!B74</f>
        <v>299597</v>
      </c>
      <c r="C91" s="10" t="n">
        <f aca="false">[1]13SB_09!C91+[2]13SB_11!C74</f>
        <v>300664</v>
      </c>
      <c r="D91" s="10" t="n">
        <f aca="false">[1]13SB_09!D91+[2]13SB_11!D74</f>
        <v>301444</v>
      </c>
      <c r="E91" s="10" t="n">
        <f aca="false">[1]13SB_09!E91+[2]13SB_11!E74</f>
        <v>302522</v>
      </c>
      <c r="F91" s="10" t="n">
        <f aca="false">[1]13SB_09!F91+[2]13SB_11!F74</f>
        <v>303367</v>
      </c>
      <c r="G91" s="10" t="n">
        <f aca="false">[1]13SB_09!G91+[2]13SB_11!G74</f>
        <v>304373</v>
      </c>
      <c r="H91" s="11"/>
    </row>
    <row r="92" customFormat="false" ht="7.15" hidden="false" customHeight="true" outlineLevel="0" collapsed="false">
      <c r="A92" s="15" t="s">
        <v>28</v>
      </c>
      <c r="B92" s="10" t="n">
        <f aca="false">[1]13SB_09!B92</f>
        <v>63421</v>
      </c>
      <c r="C92" s="10" t="n">
        <f aca="false">[1]13SB_09!C92</f>
        <v>63095</v>
      </c>
      <c r="D92" s="10" t="n">
        <f aca="false">[1]13SB_09!D92</f>
        <v>62774</v>
      </c>
      <c r="E92" s="10" t="n">
        <f aca="false">[1]13SB_09!E92</f>
        <v>62494</v>
      </c>
      <c r="F92" s="10" t="n">
        <f aca="false">[1]13SB_09!F92</f>
        <v>62164</v>
      </c>
      <c r="G92" s="10" t="n">
        <f aca="false">[1]13SB_09!G92</f>
        <v>61882</v>
      </c>
      <c r="H92" s="15"/>
    </row>
    <row r="93" customFormat="false" ht="5.45" hidden="false" customHeight="true" outlineLevel="0" collapsed="false">
      <c r="B93" s="10"/>
      <c r="C93" s="10"/>
      <c r="D93" s="10"/>
      <c r="E93" s="10"/>
      <c r="F93" s="10"/>
      <c r="G93" s="10"/>
      <c r="H93" s="11"/>
    </row>
    <row r="94" customFormat="false" ht="8.1" hidden="false" customHeight="true" outlineLevel="0" collapsed="false">
      <c r="A94" s="7" t="s">
        <v>29</v>
      </c>
      <c r="B94" s="8" t="n">
        <f aca="false">B102+B100+B96</f>
        <v>4098294</v>
      </c>
      <c r="C94" s="8" t="n">
        <f aca="false">C102+C100+C96</f>
        <v>4116115</v>
      </c>
      <c r="D94" s="8" t="n">
        <f aca="false">D102+D100+D96</f>
        <v>4128272</v>
      </c>
      <c r="E94" s="8" t="n">
        <f aca="false">E102+E100+E96</f>
        <v>4149402</v>
      </c>
      <c r="F94" s="8" t="n">
        <f aca="false">F102+F100+F96</f>
        <v>4161584</v>
      </c>
      <c r="G94" s="8" t="n">
        <f aca="false">G102+G100+G96</f>
        <v>4178364</v>
      </c>
      <c r="H94" s="7"/>
    </row>
    <row r="95" customFormat="false" ht="6" hidden="false" customHeight="true" outlineLevel="0" collapsed="false">
      <c r="A95" s="11"/>
      <c r="B95" s="10"/>
      <c r="C95" s="10"/>
      <c r="D95" s="10"/>
      <c r="E95" s="10"/>
      <c r="F95" s="10"/>
      <c r="G95" s="10"/>
      <c r="H95" s="11"/>
    </row>
    <row r="96" customFormat="false" ht="7.35" hidden="false" customHeight="true" outlineLevel="0" collapsed="false">
      <c r="A96" s="11" t="s">
        <v>30</v>
      </c>
      <c r="B96" s="10" t="n">
        <f aca="false">B97+B98</f>
        <v>3873052</v>
      </c>
      <c r="C96" s="10" t="n">
        <f aca="false">C97+C98</f>
        <v>3893005</v>
      </c>
      <c r="D96" s="10" t="n">
        <f aca="false">D97+D98</f>
        <v>3907804</v>
      </c>
      <c r="E96" s="10" t="n">
        <f aca="false">E97+E98</f>
        <v>3931139</v>
      </c>
      <c r="F96" s="10" t="n">
        <f aca="false">F97+F98</f>
        <v>3945915</v>
      </c>
      <c r="G96" s="10" t="n">
        <f aca="false">G97+G98</f>
        <v>3964192</v>
      </c>
      <c r="H96" s="11"/>
    </row>
    <row r="97" customFormat="false" ht="7.35" hidden="false" customHeight="true" outlineLevel="0" collapsed="false">
      <c r="A97" s="11" t="s">
        <v>31</v>
      </c>
      <c r="B97" s="10" t="n">
        <f aca="false">[1]13SB_09!B97</f>
        <v>2083644</v>
      </c>
      <c r="C97" s="10" t="n">
        <f aca="false">[1]13SB_09!C97</f>
        <v>2095383</v>
      </c>
      <c r="D97" s="10" t="n">
        <f aca="false">[1]13SB_09!D97</f>
        <v>2104953</v>
      </c>
      <c r="E97" s="10" t="n">
        <f aca="false">[1]13SB_09!E97</f>
        <v>2119879</v>
      </c>
      <c r="F97" s="10" t="n">
        <f aca="false">[1]13SB_09!F97</f>
        <v>2130054</v>
      </c>
      <c r="G97" s="10" t="n">
        <f aca="false">[1]13SB_09!G97</f>
        <v>2141846</v>
      </c>
      <c r="H97" s="11"/>
    </row>
    <row r="98" customFormat="false" ht="7.35" hidden="false" customHeight="true" outlineLevel="0" collapsed="false">
      <c r="A98" s="11" t="s">
        <v>32</v>
      </c>
      <c r="B98" s="10" t="n">
        <f aca="false">[1]13SB_09!B98</f>
        <v>1789408</v>
      </c>
      <c r="C98" s="10" t="n">
        <f aca="false">[1]13SB_09!C98</f>
        <v>1797622</v>
      </c>
      <c r="D98" s="10" t="n">
        <f aca="false">[1]13SB_09!D98</f>
        <v>1802851</v>
      </c>
      <c r="E98" s="10" t="n">
        <f aca="false">[1]13SB_09!E98</f>
        <v>1811260</v>
      </c>
      <c r="F98" s="10" t="n">
        <f aca="false">[1]13SB_09!F98</f>
        <v>1815861</v>
      </c>
      <c r="G98" s="10" t="n">
        <f aca="false">[1]13SB_09!G98</f>
        <v>1822346</v>
      </c>
      <c r="H98" s="11"/>
    </row>
    <row r="99" customFormat="false" ht="5.45" hidden="false" customHeight="true" outlineLevel="0" collapsed="false">
      <c r="A99" s="11"/>
      <c r="B99" s="10"/>
      <c r="C99" s="10"/>
      <c r="D99" s="10"/>
      <c r="E99" s="10"/>
      <c r="F99" s="10"/>
      <c r="G99" s="10"/>
      <c r="H99" s="11"/>
    </row>
    <row r="100" customFormat="false" ht="7.5" hidden="false" customHeight="true" outlineLevel="0" collapsed="false">
      <c r="A100" s="11" t="s">
        <v>33</v>
      </c>
      <c r="B100" s="10" t="n">
        <f aca="false">[1]13SB_09!B100</f>
        <v>12640</v>
      </c>
      <c r="C100" s="10" t="n">
        <f aca="false">[1]13SB_09!C100</f>
        <v>12590</v>
      </c>
      <c r="D100" s="10" t="n">
        <f aca="false">[1]13SB_09!D100</f>
        <v>12542</v>
      </c>
      <c r="E100" s="10" t="n">
        <f aca="false">[1]13SB_09!E100</f>
        <v>12508</v>
      </c>
      <c r="F100" s="10" t="n">
        <f aca="false">[1]13SB_09!F100</f>
        <v>12437</v>
      </c>
      <c r="G100" s="10" t="n">
        <f aca="false">[1]13SB_09!G100</f>
        <v>12408</v>
      </c>
      <c r="H100" s="11"/>
    </row>
    <row r="101" customFormat="false" ht="6" hidden="false" customHeight="true" outlineLevel="0" collapsed="false">
      <c r="A101" s="11"/>
      <c r="B101" s="10"/>
      <c r="C101" s="10"/>
      <c r="D101" s="10"/>
      <c r="E101" s="10"/>
      <c r="F101" s="10"/>
      <c r="G101" s="10"/>
      <c r="H101" s="11"/>
    </row>
    <row r="102" customFormat="false" ht="7.5" hidden="false" customHeight="true" outlineLevel="0" collapsed="false">
      <c r="A102" s="11" t="s">
        <v>34</v>
      </c>
      <c r="B102" s="10" t="n">
        <f aca="false">SUM(B103:B104)</f>
        <v>212602</v>
      </c>
      <c r="C102" s="10" t="n">
        <f aca="false">SUM(C103:C104)</f>
        <v>210520</v>
      </c>
      <c r="D102" s="10" t="n">
        <f aca="false">SUM(D103:D104)</f>
        <v>207926</v>
      </c>
      <c r="E102" s="10" t="n">
        <f aca="false">SUM(E103:E104)</f>
        <v>205755</v>
      </c>
      <c r="F102" s="10" t="n">
        <f aca="false">SUM(F103:F104)</f>
        <v>203232</v>
      </c>
      <c r="G102" s="10" t="n">
        <f aca="false">SUM(G103:G104)</f>
        <v>201764</v>
      </c>
      <c r="H102" s="11"/>
    </row>
    <row r="103" customFormat="false" ht="7.35" hidden="false" customHeight="true" outlineLevel="0" collapsed="false">
      <c r="A103" s="11" t="s">
        <v>15</v>
      </c>
      <c r="B103" s="10" t="n">
        <f aca="false">[1]13SB_09!B103+[2]13SB_11!B79</f>
        <v>167677</v>
      </c>
      <c r="C103" s="10" t="n">
        <f aca="false">[1]13SB_09!C103+[2]13SB_11!C79</f>
        <v>166312</v>
      </c>
      <c r="D103" s="10" t="n">
        <f aca="false">[1]13SB_09!D103+[2]13SB_11!D79</f>
        <v>164637</v>
      </c>
      <c r="E103" s="10" t="n">
        <f aca="false">[1]13SB_09!E103+[2]13SB_11!E79</f>
        <v>163255</v>
      </c>
      <c r="F103" s="10" t="n">
        <f aca="false">[1]13SB_09!F103+[2]13SB_11!F79</f>
        <v>161565</v>
      </c>
      <c r="G103" s="10" t="n">
        <f aca="false">[1]13SB_09!G103+[2]13SB_11!G79</f>
        <v>160614</v>
      </c>
      <c r="H103" s="11"/>
    </row>
    <row r="104" customFormat="false" ht="7.35" hidden="false" customHeight="true" outlineLevel="0" collapsed="false">
      <c r="A104" s="11" t="s">
        <v>14</v>
      </c>
      <c r="B104" s="10" t="n">
        <f aca="false">[1]13SB_09!B104+[2]13SB_11!B80</f>
        <v>44925</v>
      </c>
      <c r="C104" s="10" t="n">
        <f aca="false">[1]13SB_09!C104+[2]13SB_11!C80</f>
        <v>44208</v>
      </c>
      <c r="D104" s="10" t="n">
        <f aca="false">[1]13SB_09!D104+[2]13SB_11!D80</f>
        <v>43289</v>
      </c>
      <c r="E104" s="10" t="n">
        <f aca="false">[1]13SB_09!E104+[2]13SB_11!E80</f>
        <v>42500</v>
      </c>
      <c r="F104" s="10" t="n">
        <f aca="false">[1]13SB_09!F104+[2]13SB_11!F80</f>
        <v>41667</v>
      </c>
      <c r="G104" s="10" t="n">
        <f aca="false">[1]13SB_09!G104+[2]13SB_11!G80</f>
        <v>41150</v>
      </c>
      <c r="H104" s="11"/>
    </row>
    <row r="105" customFormat="false" ht="4.5" hidden="false" customHeight="true" outlineLevel="0" collapsed="false">
      <c r="A105" s="11"/>
      <c r="B105" s="10"/>
      <c r="C105" s="10"/>
      <c r="D105" s="10"/>
      <c r="E105" s="10"/>
      <c r="F105" s="10"/>
      <c r="G105" s="10"/>
      <c r="H105" s="0"/>
      <c r="I105" s="16"/>
      <c r="J105" s="16"/>
      <c r="K105" s="16"/>
      <c r="L105" s="16"/>
      <c r="M105" s="16"/>
      <c r="N105" s="16"/>
    </row>
    <row r="106" customFormat="false" ht="8.25" hidden="false" customHeight="true" outlineLevel="0" collapsed="false">
      <c r="A106" s="7" t="s">
        <v>35</v>
      </c>
      <c r="B106" s="8" t="n">
        <f aca="false">[1]13SB_09!B106+[2]13SB_11!B82</f>
        <v>11754</v>
      </c>
      <c r="C106" s="8" t="n">
        <f aca="false">[1]13SB_09!C106+[2]13SB_11!C82</f>
        <v>11755</v>
      </c>
      <c r="D106" s="8" t="n">
        <f aca="false">[1]13SB_09!D106+[2]13SB_11!D82</f>
        <v>11715</v>
      </c>
      <c r="E106" s="8" t="n">
        <f aca="false">[1]13SB_09!E106+[2]13SB_11!E82</f>
        <v>11719</v>
      </c>
      <c r="F106" s="8" t="n">
        <f aca="false">[1]13SB_09!F106+[2]13SB_11!F82</f>
        <v>11678</v>
      </c>
      <c r="G106" s="8" t="n">
        <f aca="false">[1]13SB_09!G106+[2]13SB_11!G82</f>
        <v>11668</v>
      </c>
      <c r="H106" s="0"/>
      <c r="I106" s="16"/>
      <c r="J106" s="16"/>
      <c r="K106" s="16"/>
      <c r="L106" s="16"/>
      <c r="M106" s="16"/>
      <c r="N106" s="16"/>
    </row>
    <row r="107" customFormat="false" ht="4.5" hidden="false" customHeight="true" outlineLevel="0" collapsed="false">
      <c r="A107" s="22"/>
      <c r="B107" s="23"/>
      <c r="C107" s="19"/>
      <c r="D107" s="19"/>
      <c r="E107" s="19"/>
      <c r="F107" s="19"/>
      <c r="G107" s="19"/>
    </row>
    <row r="108" customFormat="false" ht="9" hidden="false" customHeight="true" outlineLevel="0" collapsed="false">
      <c r="A108" s="24" t="s">
        <v>42</v>
      </c>
      <c r="B108" s="25"/>
    </row>
    <row r="109" customFormat="false" ht="3.95" hidden="false" customHeight="true" outlineLevel="0" collapsed="false"/>
    <row r="110" customFormat="false" ht="9" hidden="false" customHeight="true" outlineLevel="0" collapsed="false">
      <c r="A110" s="26" t="s">
        <v>43</v>
      </c>
      <c r="B110" s="26"/>
      <c r="C110" s="26"/>
      <c r="D110" s="26"/>
      <c r="E110" s="26"/>
      <c r="F110" s="26"/>
      <c r="G110" s="26"/>
      <c r="H110" s="27"/>
      <c r="I110" s="27"/>
      <c r="J110" s="27"/>
    </row>
    <row r="111" customFormat="false" ht="9" hidden="false" customHeight="true" outlineLevel="0" collapsed="false">
      <c r="A111" s="26"/>
      <c r="B111" s="26"/>
      <c r="C111" s="26"/>
      <c r="D111" s="26"/>
      <c r="E111" s="26"/>
      <c r="F111" s="26"/>
      <c r="G111" s="26"/>
    </row>
    <row r="112" customFormat="false" ht="9" hidden="false" customHeight="true" outlineLevel="0" collapsed="false">
      <c r="A112" s="26"/>
      <c r="B112" s="26"/>
      <c r="C112" s="26"/>
      <c r="D112" s="26"/>
      <c r="E112" s="26"/>
      <c r="F112" s="26"/>
      <c r="G112" s="26"/>
    </row>
    <row r="113" customFormat="false" ht="7.5" hidden="false" customHeight="true" outlineLevel="0" collapsed="false">
      <c r="B113" s="13"/>
      <c r="C113" s="13"/>
      <c r="D113" s="13"/>
      <c r="E113" s="13"/>
      <c r="F113" s="13"/>
      <c r="G113" s="13"/>
    </row>
    <row r="115" customFormat="false" ht="7.5" hidden="false" customHeight="true" outlineLevel="0" collapsed="false">
      <c r="B115" s="13"/>
      <c r="C115" s="13"/>
      <c r="D115" s="13"/>
      <c r="E115" s="13"/>
      <c r="F115" s="13"/>
      <c r="G115" s="13"/>
    </row>
  </sheetData>
  <mergeCells count="6">
    <mergeCell ref="A1:G1"/>
    <mergeCell ref="A3:A4"/>
    <mergeCell ref="B3:G3"/>
    <mergeCell ref="A56:A57"/>
    <mergeCell ref="B56:G56"/>
    <mergeCell ref="A110:G11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8:32Z</dcterms:created>
  <dc:creator>COMQS-C09</dc:creator>
  <dc:description/>
  <dc:language>en-US</dc:language>
  <cp:lastModifiedBy>Sergio Figueiredo Vieira - DATAPREVRJ</cp:lastModifiedBy>
  <cp:lastPrinted>2012-01-11T11:54:56Z</cp:lastPrinted>
  <dcterms:modified xsi:type="dcterms:W3CDTF">2014-02-10T19:55:41Z</dcterms:modified>
  <cp:revision>0</cp:revision>
  <dc:subject/>
  <dc:title/>
</cp:coreProperties>
</file>