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03" sheetId="1" state="visible" r:id="rId2"/>
  </sheets>
  <definedNames>
    <definedName function="false" hidden="false" name="CID_CAB" vbProcedure="false">#REF!</definedName>
    <definedName function="false" hidden="false" name="pag1" vbProcedure="false">13SB_03!$A$1:$F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.3 - Valor de benefícios emitidos, por clientela, segundo os grupos de espécies - Acumulado no ano - 2011/2013</t>
  </si>
  <si>
    <t xml:space="preserve">GRUPOS DE ESPÉCIES</t>
  </si>
  <si>
    <t xml:space="preserve">VALOR DE BENEFÍCIOS EMITIDOS (R$ Mil)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*."/>
    <numFmt numFmtId="167" formatCode="#,##0;\–#,##0;\–"/>
    <numFmt numFmtId="168" formatCode="[$-409]#,##0_);\(#,##0\)"/>
    <numFmt numFmtId="169" formatCode="#,##0"/>
    <numFmt numFmtId="170" formatCode="0.00000000000000000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E2" s="4"/>
      <c r="F2" s="4"/>
      <c r="G2" s="4"/>
      <c r="H2" s="4"/>
      <c r="I2" s="4"/>
    </row>
    <row r="3" customFormat="fals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2.6" hidden="false" customHeight="true" outlineLevel="0" collapsed="false">
      <c r="A4" s="5"/>
      <c r="B4" s="7" t="s">
        <v>3</v>
      </c>
      <c r="C4" s="7"/>
      <c r="D4" s="7"/>
      <c r="E4" s="6" t="s">
        <v>4</v>
      </c>
      <c r="F4" s="6"/>
      <c r="G4" s="6"/>
      <c r="H4" s="6"/>
      <c r="I4" s="6"/>
      <c r="J4" s="6"/>
    </row>
    <row r="5" customFormat="false" ht="12.6" hidden="false" customHeight="true" outlineLevel="0" collapsed="false">
      <c r="A5" s="5"/>
      <c r="B5" s="7"/>
      <c r="C5" s="7"/>
      <c r="D5" s="7"/>
      <c r="E5" s="8" t="s">
        <v>5</v>
      </c>
      <c r="F5" s="8"/>
      <c r="G5" s="8"/>
      <c r="H5" s="9" t="s">
        <v>6</v>
      </c>
      <c r="I5" s="9"/>
      <c r="J5" s="9"/>
    </row>
    <row r="6" customFormat="false" ht="12.6" hidden="false" customHeight="true" outlineLevel="0" collapsed="false">
      <c r="A6" s="5"/>
      <c r="B6" s="10" t="n">
        <v>2011</v>
      </c>
      <c r="C6" s="10" t="n">
        <v>2012</v>
      </c>
      <c r="D6" s="10" t="n">
        <v>2013</v>
      </c>
      <c r="E6" s="10" t="n">
        <v>2011</v>
      </c>
      <c r="F6" s="10" t="n">
        <v>2012</v>
      </c>
      <c r="G6" s="10" t="n">
        <v>2013</v>
      </c>
      <c r="H6" s="10" t="n">
        <v>2011</v>
      </c>
      <c r="I6" s="10" t="n">
        <v>2012</v>
      </c>
      <c r="J6" s="10" t="n">
        <v>2013</v>
      </c>
    </row>
    <row r="7" s="13" customFormat="true" ht="11.1" hidden="false" customHeight="true" outlineLevel="0" collapsed="false">
      <c r="A7" s="11" t="s">
        <v>7</v>
      </c>
      <c r="B7" s="12" t="n">
        <f aca="false">B10+B44+B56</f>
        <v>271778742.82726</v>
      </c>
      <c r="C7" s="12" t="n">
        <f aca="false">C10+C44+C56</f>
        <v>308394340.2221</v>
      </c>
      <c r="D7" s="12" t="n">
        <f aca="false">D10+D44+D56</f>
        <v>345115251.81267</v>
      </c>
      <c r="E7" s="12" t="n">
        <f aca="false">E10+E44+E56</f>
        <v>217422871.8028</v>
      </c>
      <c r="F7" s="12" t="n">
        <f aca="false">F10+F44+F56</f>
        <v>245135326.73253</v>
      </c>
      <c r="G7" s="12" t="n">
        <f aca="false">G10+G44+G56</f>
        <v>274446106.54075</v>
      </c>
      <c r="H7" s="12" t="n">
        <f aca="false">H10+H44+H56</f>
        <v>54355871.02446</v>
      </c>
      <c r="I7" s="12" t="n">
        <f aca="false">I10+I44+I56</f>
        <v>63259013.48957</v>
      </c>
      <c r="J7" s="12" t="n">
        <f aca="false">J10+J44+J56</f>
        <v>70669145.27191</v>
      </c>
    </row>
    <row r="8" s="13" customFormat="true" ht="12.75" hidden="false" customHeight="true" outlineLevel="0" collapsed="false">
      <c r="A8" s="11"/>
      <c r="B8" s="14"/>
      <c r="C8" s="14"/>
      <c r="D8" s="14"/>
      <c r="E8" s="14"/>
      <c r="F8" s="14"/>
      <c r="G8" s="14"/>
      <c r="H8" s="14"/>
      <c r="I8" s="14"/>
      <c r="J8" s="14"/>
    </row>
    <row r="9" s="13" customFormat="true" ht="12.75" hidden="false" customHeight="true" outlineLevel="0" collapsed="false">
      <c r="A9" s="11"/>
      <c r="B9" s="14"/>
      <c r="C9" s="14"/>
      <c r="D9" s="14"/>
      <c r="E9" s="14"/>
      <c r="F9" s="14"/>
      <c r="G9" s="14"/>
      <c r="H9" s="14"/>
      <c r="I9" s="14"/>
      <c r="J9" s="14"/>
    </row>
    <row r="10" s="13" customFormat="true" ht="12.75" hidden="false" customHeight="true" outlineLevel="0" collapsed="false">
      <c r="A10" s="11" t="s">
        <v>8</v>
      </c>
      <c r="B10" s="12" t="n">
        <v>246802865.43721</v>
      </c>
      <c r="C10" s="12" t="n">
        <v>278777983.67833</v>
      </c>
      <c r="D10" s="12" t="n">
        <v>311562631.77161</v>
      </c>
      <c r="E10" s="12" t="n">
        <v>193252003.39194</v>
      </c>
      <c r="F10" s="12" t="n">
        <v>216342976.60896</v>
      </c>
      <c r="G10" s="12" t="n">
        <v>241696381.98458</v>
      </c>
      <c r="H10" s="12" t="n">
        <v>53550862.04527</v>
      </c>
      <c r="I10" s="12" t="n">
        <v>62435007.06937</v>
      </c>
      <c r="J10" s="12" t="n">
        <v>69866249.78702</v>
      </c>
    </row>
    <row r="11" s="13" customFormat="true" ht="12.7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</row>
    <row r="12" s="13" customFormat="true" ht="12.75" hidden="false" customHeight="true" outlineLevel="0" collapsed="false">
      <c r="A12" s="11" t="s">
        <v>9</v>
      </c>
      <c r="B12" s="12" t="n">
        <v>239428624.74124</v>
      </c>
      <c r="C12" s="12" t="n">
        <v>270742114.91881</v>
      </c>
      <c r="D12" s="12" t="n">
        <v>302732652.87928</v>
      </c>
      <c r="E12" s="12" t="n">
        <v>186071415.27216</v>
      </c>
      <c r="F12" s="12" t="n">
        <v>208528375.23758</v>
      </c>
      <c r="G12" s="12" t="n">
        <v>233110727.6845</v>
      </c>
      <c r="H12" s="12" t="n">
        <v>53357209.46908</v>
      </c>
      <c r="I12" s="12" t="n">
        <v>62213739.68123</v>
      </c>
      <c r="J12" s="12" t="n">
        <v>69621925.19477</v>
      </c>
    </row>
    <row r="13" customFormat="false" ht="12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true" outlineLevel="0" collapsed="false">
      <c r="A14" s="15" t="s">
        <v>10</v>
      </c>
      <c r="B14" s="14" t="n">
        <v>164737416.93094</v>
      </c>
      <c r="C14" s="14" t="n">
        <v>186423601.5913</v>
      </c>
      <c r="D14" s="14" t="n">
        <v>208222191.54177</v>
      </c>
      <c r="E14" s="14" t="n">
        <v>126097919.35489</v>
      </c>
      <c r="F14" s="14" t="n">
        <v>141351450.24484</v>
      </c>
      <c r="G14" s="14" t="n">
        <v>157797817.30895</v>
      </c>
      <c r="H14" s="14" t="n">
        <v>38639497.57605</v>
      </c>
      <c r="I14" s="14" t="n">
        <v>45072151.34646</v>
      </c>
      <c r="J14" s="14" t="n">
        <v>50424374.23282</v>
      </c>
    </row>
    <row r="15" customFormat="false" ht="12.75" hidden="false" customHeight="true" outlineLevel="0" collapsed="false">
      <c r="A15" s="15" t="s">
        <v>11</v>
      </c>
      <c r="B15" s="14" t="n">
        <v>76723497.91467</v>
      </c>
      <c r="C15" s="14" t="n">
        <v>84848866.42109</v>
      </c>
      <c r="D15" s="14" t="n">
        <v>93796357.66182</v>
      </c>
      <c r="E15" s="14" t="n">
        <v>76576504.66353</v>
      </c>
      <c r="F15" s="14" t="n">
        <v>84681220.91638</v>
      </c>
      <c r="G15" s="14" t="n">
        <v>93608014.09457</v>
      </c>
      <c r="H15" s="14" t="n">
        <v>146993.25114</v>
      </c>
      <c r="I15" s="14" t="n">
        <v>167645.50471</v>
      </c>
      <c r="J15" s="14" t="n">
        <v>188343.56725</v>
      </c>
    </row>
    <row r="16" customFormat="false" ht="12.75" hidden="false" customHeight="true" outlineLevel="0" collapsed="false">
      <c r="A16" s="15" t="s">
        <v>12</v>
      </c>
      <c r="B16" s="14" t="n">
        <v>60310077.77549</v>
      </c>
      <c r="C16" s="14" t="n">
        <v>70447609.64004</v>
      </c>
      <c r="D16" s="14" t="n">
        <v>79786035.09314</v>
      </c>
      <c r="E16" s="14" t="n">
        <v>24628235.62332</v>
      </c>
      <c r="F16" s="14" t="n">
        <v>28755190.65296</v>
      </c>
      <c r="G16" s="14" t="n">
        <v>33077196.23747</v>
      </c>
      <c r="H16" s="14" t="n">
        <v>35681842.15217</v>
      </c>
      <c r="I16" s="14" t="n">
        <v>41692418.98708</v>
      </c>
      <c r="J16" s="14" t="n">
        <v>46708838.85567</v>
      </c>
    </row>
    <row r="17" customFormat="false" ht="12.75" hidden="false" customHeight="true" outlineLevel="0" collapsed="false">
      <c r="A17" s="15" t="s">
        <v>13</v>
      </c>
      <c r="B17" s="14" t="n">
        <v>27703841.24078</v>
      </c>
      <c r="C17" s="14" t="n">
        <v>31127125.53017</v>
      </c>
      <c r="D17" s="14" t="n">
        <v>34639798.78681</v>
      </c>
      <c r="E17" s="14" t="n">
        <v>24893179.06804</v>
      </c>
      <c r="F17" s="14" t="n">
        <v>27915038.6755</v>
      </c>
      <c r="G17" s="14" t="n">
        <v>31112606.97691</v>
      </c>
      <c r="H17" s="14" t="n">
        <v>2810662.17274</v>
      </c>
      <c r="I17" s="14" t="n">
        <v>3212086.85467</v>
      </c>
      <c r="J17" s="14" t="n">
        <v>3527191.8099</v>
      </c>
    </row>
    <row r="18" customFormat="false" ht="12.7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true" outlineLevel="0" collapsed="false">
      <c r="A19" s="15" t="s">
        <v>14</v>
      </c>
      <c r="B19" s="14" t="n">
        <v>60264570.16276</v>
      </c>
      <c r="C19" s="14" t="n">
        <v>68292289.37186</v>
      </c>
      <c r="D19" s="14" t="n">
        <v>76091111.26405</v>
      </c>
      <c r="E19" s="14" t="n">
        <v>46634236.01264</v>
      </c>
      <c r="F19" s="14" t="n">
        <v>52463669.32287</v>
      </c>
      <c r="G19" s="14" t="n">
        <v>58463417.55647</v>
      </c>
      <c r="H19" s="14" t="n">
        <v>13630334.15012</v>
      </c>
      <c r="I19" s="14" t="n">
        <v>15828620.04899</v>
      </c>
      <c r="J19" s="14" t="n">
        <v>17627693.70758</v>
      </c>
    </row>
    <row r="20" customFormat="false" ht="12.7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true" outlineLevel="0" collapsed="false">
      <c r="A21" s="15" t="s">
        <v>15</v>
      </c>
      <c r="B21" s="14" t="n">
        <v>13910734.06945</v>
      </c>
      <c r="C21" s="14" t="n">
        <v>15428286.90789</v>
      </c>
      <c r="D21" s="14" t="n">
        <v>17719662.01084</v>
      </c>
      <c r="E21" s="14" t="n">
        <v>12912234.78419</v>
      </c>
      <c r="F21" s="14" t="n">
        <v>14202918.82952</v>
      </c>
      <c r="G21" s="14" t="n">
        <v>16249267.32196</v>
      </c>
      <c r="H21" s="14" t="n">
        <v>998499.28526</v>
      </c>
      <c r="I21" s="14" t="n">
        <v>1225368.07837</v>
      </c>
      <c r="J21" s="14" t="n">
        <v>1470394.68888</v>
      </c>
    </row>
    <row r="22" customFormat="false" ht="12.75" hidden="false" customHeight="true" outlineLevel="0" collapsed="false">
      <c r="A22" s="15" t="s">
        <v>16</v>
      </c>
      <c r="B22" s="14" t="n">
        <v>13470156.03313</v>
      </c>
      <c r="C22" s="14" t="n">
        <v>14877500.89913</v>
      </c>
      <c r="D22" s="14" t="n">
        <v>17039308.29311</v>
      </c>
      <c r="E22" s="14" t="n">
        <v>12528272.24491</v>
      </c>
      <c r="F22" s="14" t="n">
        <v>13720992.75112</v>
      </c>
      <c r="G22" s="14" t="n">
        <v>15648371.5292</v>
      </c>
      <c r="H22" s="14" t="n">
        <v>941883.78822</v>
      </c>
      <c r="I22" s="14" t="n">
        <v>1156508.14801</v>
      </c>
      <c r="J22" s="14" t="n">
        <v>1390936.76391</v>
      </c>
    </row>
    <row r="23" customFormat="false" ht="12.75" hidden="false" customHeight="true" outlineLevel="0" collapsed="false">
      <c r="A23" s="15" t="s">
        <v>17</v>
      </c>
      <c r="B23" s="14" t="n">
        <v>257578.9035</v>
      </c>
      <c r="C23" s="14" t="n">
        <v>317683.83126</v>
      </c>
      <c r="D23" s="14" t="n">
        <v>382705.44358</v>
      </c>
      <c r="E23" s="14" t="n">
        <v>234933.1839</v>
      </c>
      <c r="F23" s="14" t="n">
        <v>291028.13845</v>
      </c>
      <c r="G23" s="14" t="n">
        <v>353405.44325</v>
      </c>
      <c r="H23" s="14" t="n">
        <v>22645.7196</v>
      </c>
      <c r="I23" s="14" t="n">
        <v>26655.69281</v>
      </c>
      <c r="J23" s="14" t="n">
        <v>29300.00033</v>
      </c>
    </row>
    <row r="24" customFormat="false" ht="12.75" hidden="false" customHeight="true" outlineLevel="0" collapsed="false">
      <c r="A24" s="15" t="s">
        <v>18</v>
      </c>
      <c r="B24" s="14" t="n">
        <v>182999.13282</v>
      </c>
      <c r="C24" s="14" t="n">
        <v>233102.1775</v>
      </c>
      <c r="D24" s="14" t="n">
        <v>297648.27415</v>
      </c>
      <c r="E24" s="14" t="n">
        <v>149029.35538</v>
      </c>
      <c r="F24" s="14" t="n">
        <v>190897.93995</v>
      </c>
      <c r="G24" s="14" t="n">
        <v>247490.34951</v>
      </c>
      <c r="H24" s="14" t="n">
        <v>33969.77744</v>
      </c>
      <c r="I24" s="14" t="n">
        <v>42204.23755</v>
      </c>
      <c r="J24" s="14" t="n">
        <v>50157.92464</v>
      </c>
    </row>
    <row r="25" customFormat="false" ht="12.75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true" outlineLevel="0" collapsed="false">
      <c r="A26" s="15" t="s">
        <v>19</v>
      </c>
      <c r="B26" s="14" t="n">
        <v>512806.914</v>
      </c>
      <c r="C26" s="14" t="n">
        <v>595283.93099</v>
      </c>
      <c r="D26" s="14" t="n">
        <v>697455.71701</v>
      </c>
      <c r="E26" s="14" t="n">
        <v>423928.45635</v>
      </c>
      <c r="F26" s="14" t="n">
        <v>507683.72358</v>
      </c>
      <c r="G26" s="14" t="n">
        <v>597993.15152</v>
      </c>
      <c r="H26" s="14" t="n">
        <v>88878.45765</v>
      </c>
      <c r="I26" s="14" t="n">
        <v>87600.20741</v>
      </c>
      <c r="J26" s="14" t="n">
        <v>99462.56549</v>
      </c>
    </row>
    <row r="27" customFormat="false" ht="12.75" hidden="false" customHeight="true" outlineLevel="0" collapsed="false">
      <c r="A27" s="15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true" outlineLevel="0" collapsed="false">
      <c r="A28" s="15" t="s">
        <v>20</v>
      </c>
      <c r="B28" s="14" t="n">
        <v>3096.66409</v>
      </c>
      <c r="C28" s="14" t="n">
        <v>2653.11677</v>
      </c>
      <c r="D28" s="14" t="n">
        <v>2232.3456</v>
      </c>
      <c r="E28" s="14" t="n">
        <v>3096.66409</v>
      </c>
      <c r="F28" s="14" t="n">
        <v>2653.11677</v>
      </c>
      <c r="G28" s="14" t="n">
        <v>2232.3456</v>
      </c>
      <c r="H28" s="14" t="n">
        <v>0</v>
      </c>
      <c r="I28" s="14" t="n">
        <v>0</v>
      </c>
      <c r="J28" s="14" t="n">
        <v>0</v>
      </c>
    </row>
    <row r="29" customFormat="false" ht="12.75" hidden="false" customHeight="true" outlineLevel="0" collapsed="false">
      <c r="A29" s="15" t="s">
        <v>21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</row>
    <row r="30" customFormat="false" ht="12.75" hidden="false" customHeight="true" outlineLevel="0" collapsed="false">
      <c r="A30" s="15" t="s">
        <v>22</v>
      </c>
      <c r="B30" s="14" t="n">
        <v>2879.90868</v>
      </c>
      <c r="C30" s="14" t="n">
        <v>2465.45049</v>
      </c>
      <c r="D30" s="14" t="n">
        <v>2095.09337</v>
      </c>
      <c r="E30" s="14" t="n">
        <v>2879.90868</v>
      </c>
      <c r="F30" s="14" t="n">
        <v>2465.45049</v>
      </c>
      <c r="G30" s="14" t="n">
        <v>2095.09337</v>
      </c>
      <c r="H30" s="14" t="n">
        <v>0</v>
      </c>
      <c r="I30" s="14" t="n">
        <v>0</v>
      </c>
      <c r="J30" s="14" t="n">
        <v>0</v>
      </c>
    </row>
    <row r="31" customFormat="false" ht="12.75" hidden="false" customHeight="true" outlineLevel="0" collapsed="false">
      <c r="A31" s="15" t="s">
        <v>23</v>
      </c>
      <c r="B31" s="14" t="n">
        <v>216.75541</v>
      </c>
      <c r="C31" s="14" t="n">
        <v>187.66628</v>
      </c>
      <c r="D31" s="14" t="n">
        <v>137.25223</v>
      </c>
      <c r="E31" s="14" t="n">
        <v>216.75541</v>
      </c>
      <c r="F31" s="14" t="n">
        <v>187.66628</v>
      </c>
      <c r="G31" s="14" t="n">
        <v>137.25223</v>
      </c>
      <c r="H31" s="14" t="n">
        <v>0</v>
      </c>
      <c r="I31" s="14" t="n">
        <v>0</v>
      </c>
      <c r="J31" s="14" t="n">
        <v>0</v>
      </c>
    </row>
    <row r="32" customFormat="false" ht="12.75" hidden="false" customHeight="true" outlineLevel="0" collapsed="false">
      <c r="A32" s="15"/>
      <c r="B32" s="14"/>
      <c r="C32" s="14"/>
      <c r="D32" s="14"/>
      <c r="E32" s="14"/>
      <c r="F32" s="14"/>
      <c r="G32" s="14"/>
      <c r="H32" s="14"/>
      <c r="I32" s="14"/>
      <c r="J32" s="14"/>
    </row>
    <row r="33" s="13" customFormat="true" ht="12.75" hidden="false" customHeight="true" outlineLevel="0" collapsed="false">
      <c r="A33" s="11" t="s">
        <v>24</v>
      </c>
      <c r="B33" s="12" t="n">
        <v>7374240.69597</v>
      </c>
      <c r="C33" s="12" t="n">
        <v>8035868.75952</v>
      </c>
      <c r="D33" s="12" t="n">
        <v>8829978.89233</v>
      </c>
      <c r="E33" s="12" t="n">
        <v>7180588.11978</v>
      </c>
      <c r="F33" s="12" t="n">
        <v>7814601.37138</v>
      </c>
      <c r="G33" s="12" t="n">
        <v>8585654.30008</v>
      </c>
      <c r="H33" s="12" t="n">
        <v>193652.57619</v>
      </c>
      <c r="I33" s="12" t="n">
        <v>221267.38814</v>
      </c>
      <c r="J33" s="12" t="n">
        <v>244324.59225</v>
      </c>
      <c r="K33" s="1"/>
      <c r="L33" s="1"/>
      <c r="M33" s="1"/>
      <c r="N33" s="1"/>
      <c r="O33" s="1"/>
    </row>
    <row r="34" customFormat="false" ht="12.7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3"/>
      <c r="L34" s="13"/>
      <c r="M34" s="13"/>
      <c r="N34" s="13"/>
      <c r="O34" s="13"/>
    </row>
    <row r="35" customFormat="false" ht="12.75" hidden="false" customHeight="true" outlineLevel="0" collapsed="false">
      <c r="A35" s="15" t="s">
        <v>25</v>
      </c>
      <c r="B35" s="14" t="n">
        <v>2043874.00846</v>
      </c>
      <c r="C35" s="14" t="n">
        <v>2306595.27174</v>
      </c>
      <c r="D35" s="14" t="n">
        <v>2597551.57411</v>
      </c>
      <c r="E35" s="14" t="n">
        <v>1972893.56703</v>
      </c>
      <c r="F35" s="14" t="n">
        <v>2222912.02254</v>
      </c>
      <c r="G35" s="14" t="n">
        <v>2502914.55149</v>
      </c>
      <c r="H35" s="14" t="n">
        <v>70980.44143</v>
      </c>
      <c r="I35" s="14" t="n">
        <v>83683.2492</v>
      </c>
      <c r="J35" s="14" t="n">
        <v>94637.02262</v>
      </c>
    </row>
    <row r="36" customFormat="false" ht="12.75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true" outlineLevel="0" collapsed="false">
      <c r="A37" s="15" t="s">
        <v>14</v>
      </c>
      <c r="B37" s="14" t="n">
        <v>1299130.43479</v>
      </c>
      <c r="C37" s="14" t="n">
        <v>1386342.84509</v>
      </c>
      <c r="D37" s="14" t="n">
        <v>1472290.1565</v>
      </c>
      <c r="E37" s="14" t="n">
        <v>1270074.97941</v>
      </c>
      <c r="F37" s="14" t="n">
        <v>1354264.65526</v>
      </c>
      <c r="G37" s="14" t="n">
        <v>1437979.05419</v>
      </c>
      <c r="H37" s="14" t="n">
        <v>29055.45538</v>
      </c>
      <c r="I37" s="14" t="n">
        <v>32078.18983</v>
      </c>
      <c r="J37" s="14" t="n">
        <v>34311.10231</v>
      </c>
    </row>
    <row r="38" customFormat="false" ht="12.75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true" outlineLevel="0" collapsed="false">
      <c r="A39" s="15" t="s">
        <v>15</v>
      </c>
      <c r="B39" s="14" t="n">
        <v>4031236.25272</v>
      </c>
      <c r="C39" s="14" t="n">
        <v>4342930.64269</v>
      </c>
      <c r="D39" s="14" t="n">
        <v>4760137.16172</v>
      </c>
      <c r="E39" s="14" t="n">
        <v>3937619.57334</v>
      </c>
      <c r="F39" s="14" t="n">
        <v>4237424.69358</v>
      </c>
      <c r="G39" s="14" t="n">
        <v>4644760.6944</v>
      </c>
      <c r="H39" s="14" t="n">
        <v>93616.67938</v>
      </c>
      <c r="I39" s="14" t="n">
        <v>105505.94911</v>
      </c>
      <c r="J39" s="14" t="n">
        <v>115376.46732</v>
      </c>
    </row>
    <row r="40" customFormat="false" ht="12.75" hidden="false" customHeight="true" outlineLevel="0" collapsed="false">
      <c r="A40" s="15" t="s">
        <v>16</v>
      </c>
      <c r="B40" s="14" t="n">
        <v>2115208.05557</v>
      </c>
      <c r="C40" s="14" t="n">
        <v>2199954.77204</v>
      </c>
      <c r="D40" s="14" t="n">
        <v>2379628.49931</v>
      </c>
      <c r="E40" s="14" t="n">
        <v>2045463.58439</v>
      </c>
      <c r="F40" s="14" t="n">
        <v>2122692.64169</v>
      </c>
      <c r="G40" s="14" t="n">
        <v>2296238.88679</v>
      </c>
      <c r="H40" s="14" t="n">
        <v>69744.47118</v>
      </c>
      <c r="I40" s="14" t="n">
        <v>77262.13035</v>
      </c>
      <c r="J40" s="14" t="n">
        <v>83389.61252</v>
      </c>
    </row>
    <row r="41" customFormat="false" ht="12.75" hidden="false" customHeight="true" outlineLevel="0" collapsed="false">
      <c r="A41" s="15" t="s">
        <v>18</v>
      </c>
      <c r="B41" s="14" t="n">
        <v>1792225.13857</v>
      </c>
      <c r="C41" s="14" t="n">
        <v>2013069.93284</v>
      </c>
      <c r="D41" s="14" t="n">
        <v>2248005.8485</v>
      </c>
      <c r="E41" s="14" t="n">
        <v>1768352.93037</v>
      </c>
      <c r="F41" s="14" t="n">
        <v>1984826.11408</v>
      </c>
      <c r="G41" s="14" t="n">
        <v>2216018.9937</v>
      </c>
      <c r="H41" s="14" t="n">
        <v>23872.2082</v>
      </c>
      <c r="I41" s="14" t="n">
        <v>28243.81876</v>
      </c>
      <c r="J41" s="14" t="n">
        <v>31986.8548</v>
      </c>
    </row>
    <row r="42" s="17" customFormat="true" ht="12.75" hidden="false" customHeight="true" outlineLevel="0" collapsed="false">
      <c r="A42" s="16" t="s">
        <v>26</v>
      </c>
      <c r="B42" s="14" t="n">
        <v>123803.05858</v>
      </c>
      <c r="C42" s="14" t="n">
        <v>129905.93781</v>
      </c>
      <c r="D42" s="14" t="n">
        <v>132502.81391</v>
      </c>
      <c r="E42" s="14" t="n">
        <v>123803.05858</v>
      </c>
      <c r="F42" s="14" t="n">
        <v>129905.93781</v>
      </c>
      <c r="G42" s="14" t="n">
        <v>132502.81391</v>
      </c>
      <c r="H42" s="14" t="n">
        <v>0</v>
      </c>
      <c r="I42" s="14" t="n">
        <v>0</v>
      </c>
      <c r="J42" s="14" t="n">
        <v>0</v>
      </c>
      <c r="K42" s="1"/>
      <c r="L42" s="1"/>
      <c r="M42" s="1"/>
      <c r="N42" s="1"/>
      <c r="O42" s="1"/>
    </row>
    <row r="43" customFormat="false" ht="12.75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7"/>
      <c r="L43" s="17"/>
      <c r="M43" s="17"/>
      <c r="N43" s="17"/>
      <c r="O43" s="17"/>
    </row>
    <row r="44" customFormat="false" ht="12.75" hidden="false" customHeight="true" outlineLevel="0" collapsed="false">
      <c r="A44" s="11" t="s">
        <v>27</v>
      </c>
      <c r="B44" s="12" t="n">
        <v>24788154.38774</v>
      </c>
      <c r="C44" s="12" t="n">
        <v>29416528.61911</v>
      </c>
      <c r="D44" s="12" t="n">
        <v>33347870.75353</v>
      </c>
      <c r="E44" s="12" t="n">
        <v>23983145.40855</v>
      </c>
      <c r="F44" s="12" t="n">
        <v>28592522.19891</v>
      </c>
      <c r="G44" s="12" t="n">
        <v>32544975.26864</v>
      </c>
      <c r="H44" s="12" t="n">
        <v>805008.97919</v>
      </c>
      <c r="I44" s="12" t="n">
        <v>824006.4202</v>
      </c>
      <c r="J44" s="12" t="n">
        <v>802895.48489</v>
      </c>
    </row>
    <row r="45" customFormat="false" ht="12.75" hidden="false" customHeight="true" outlineLevel="0" collapsed="false">
      <c r="A45" s="15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true" outlineLevel="0" collapsed="false">
      <c r="A46" s="15" t="s">
        <v>28</v>
      </c>
      <c r="B46" s="14" t="n">
        <v>22854838.82409</v>
      </c>
      <c r="C46" s="14" t="n">
        <v>27434934.65287</v>
      </c>
      <c r="D46" s="14" t="n">
        <v>31412336.94535</v>
      </c>
      <c r="E46" s="14" t="n">
        <v>22854838.82409</v>
      </c>
      <c r="F46" s="14" t="n">
        <v>27434934.65287</v>
      </c>
      <c r="G46" s="14" t="n">
        <v>31412336.94535</v>
      </c>
      <c r="H46" s="14" t="n">
        <v>0</v>
      </c>
      <c r="I46" s="14" t="n">
        <v>0</v>
      </c>
      <c r="J46" s="14" t="n">
        <v>0</v>
      </c>
    </row>
    <row r="47" customFormat="false" ht="12.75" hidden="false" customHeight="true" outlineLevel="0" collapsed="false">
      <c r="A47" s="15" t="s">
        <v>29</v>
      </c>
      <c r="B47" s="14" t="n">
        <v>12038334.1588</v>
      </c>
      <c r="C47" s="14" t="n">
        <v>14630028.99408</v>
      </c>
      <c r="D47" s="14" t="n">
        <v>16890989.94286</v>
      </c>
      <c r="E47" s="14" t="n">
        <v>12038334.1588</v>
      </c>
      <c r="F47" s="14" t="n">
        <v>14630028.99408</v>
      </c>
      <c r="G47" s="14" t="n">
        <v>16890989.94286</v>
      </c>
      <c r="H47" s="14" t="n">
        <v>0</v>
      </c>
      <c r="I47" s="14" t="n">
        <v>0</v>
      </c>
      <c r="J47" s="14" t="n">
        <v>0</v>
      </c>
    </row>
    <row r="48" customFormat="false" ht="12.75" hidden="false" customHeight="true" outlineLevel="0" collapsed="false">
      <c r="A48" s="15" t="s">
        <v>30</v>
      </c>
      <c r="B48" s="14" t="n">
        <v>10816504.66529</v>
      </c>
      <c r="C48" s="14" t="n">
        <v>12804905.65879</v>
      </c>
      <c r="D48" s="14" t="n">
        <v>14521347.00249</v>
      </c>
      <c r="E48" s="14" t="n">
        <v>10816504.66529</v>
      </c>
      <c r="F48" s="14" t="n">
        <v>12804905.65879</v>
      </c>
      <c r="G48" s="14" t="n">
        <v>14521347.00249</v>
      </c>
      <c r="H48" s="14" t="n">
        <v>0</v>
      </c>
      <c r="I48" s="14" t="n">
        <v>0</v>
      </c>
      <c r="J48" s="14" t="n">
        <v>0</v>
      </c>
    </row>
    <row r="49" customFormat="false" ht="12.75" hidden="false" customHeight="true" outlineLevel="0" collapsed="false">
      <c r="A49" s="15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true" outlineLevel="0" collapsed="false">
      <c r="A50" s="15" t="s">
        <v>31</v>
      </c>
      <c r="B50" s="14" t="n">
        <v>178310.76398</v>
      </c>
      <c r="C50" s="14" t="n">
        <v>194218.53025</v>
      </c>
      <c r="D50" s="14" t="n">
        <v>202823.34917</v>
      </c>
      <c r="E50" s="14" t="n">
        <v>178310.76398</v>
      </c>
      <c r="F50" s="14" t="n">
        <v>194218.53025</v>
      </c>
      <c r="G50" s="14" t="n">
        <v>202823.34917</v>
      </c>
      <c r="H50" s="14" t="n">
        <v>0</v>
      </c>
      <c r="I50" s="14" t="n">
        <v>0</v>
      </c>
      <c r="J50" s="14" t="n">
        <v>0</v>
      </c>
    </row>
    <row r="51" customFormat="false" ht="12.75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true" outlineLevel="0" collapsed="false">
      <c r="A52" s="15" t="s">
        <v>32</v>
      </c>
      <c r="B52" s="14" t="n">
        <v>1755004.79967</v>
      </c>
      <c r="C52" s="14" t="n">
        <v>1787375.43599</v>
      </c>
      <c r="D52" s="14" t="n">
        <v>1732710.45901</v>
      </c>
      <c r="E52" s="14" t="n">
        <v>949995.82048</v>
      </c>
      <c r="F52" s="14" t="n">
        <v>963369.01579</v>
      </c>
      <c r="G52" s="14" t="n">
        <v>929814.97412</v>
      </c>
      <c r="H52" s="14" t="n">
        <v>805008.97919</v>
      </c>
      <c r="I52" s="14" t="n">
        <v>824006.4202</v>
      </c>
      <c r="J52" s="14" t="n">
        <v>802895.48489</v>
      </c>
    </row>
    <row r="53" customFormat="false" ht="12.75" hidden="false" customHeight="true" outlineLevel="0" collapsed="false">
      <c r="A53" s="15" t="s">
        <v>13</v>
      </c>
      <c r="B53" s="14" t="n">
        <v>1330311.70747</v>
      </c>
      <c r="C53" s="14" t="n">
        <v>1381752.90915</v>
      </c>
      <c r="D53" s="14" t="n">
        <v>1365248.90736</v>
      </c>
      <c r="E53" s="14" t="n">
        <v>741800.39333</v>
      </c>
      <c r="F53" s="14" t="n">
        <v>763930.48368</v>
      </c>
      <c r="G53" s="14" t="n">
        <v>748944.38152</v>
      </c>
      <c r="H53" s="14" t="n">
        <v>588511.31414</v>
      </c>
      <c r="I53" s="14" t="n">
        <v>617822.42547</v>
      </c>
      <c r="J53" s="14" t="n">
        <v>616304.52584</v>
      </c>
    </row>
    <row r="54" customFormat="false" ht="12.75" hidden="false" customHeight="true" outlineLevel="0" collapsed="false">
      <c r="A54" s="15" t="s">
        <v>12</v>
      </c>
      <c r="B54" s="14" t="n">
        <v>424693.0922</v>
      </c>
      <c r="C54" s="14" t="n">
        <v>405622.52684</v>
      </c>
      <c r="D54" s="14" t="n">
        <v>367461.55165</v>
      </c>
      <c r="E54" s="14" t="n">
        <v>208195.42715</v>
      </c>
      <c r="F54" s="14" t="n">
        <v>199438.53211</v>
      </c>
      <c r="G54" s="14" t="n">
        <v>180870.5926</v>
      </c>
      <c r="H54" s="14" t="n">
        <v>216497.66505</v>
      </c>
      <c r="I54" s="14" t="n">
        <v>206183.99473</v>
      </c>
      <c r="J54" s="14" t="n">
        <v>186590.95905</v>
      </c>
    </row>
    <row r="55" customFormat="false" ht="12.75" hidden="false" customHeight="true" outlineLevel="0" collapsed="false">
      <c r="A55" s="15"/>
      <c r="B55" s="14"/>
      <c r="C55" s="14"/>
      <c r="D55" s="14"/>
      <c r="E55" s="14"/>
      <c r="F55" s="14"/>
      <c r="G55" s="14"/>
      <c r="H55" s="14"/>
      <c r="I55" s="14"/>
      <c r="J55" s="14"/>
      <c r="K55" s="0"/>
      <c r="L55" s="0"/>
      <c r="M55" s="0"/>
      <c r="N55" s="0"/>
      <c r="O55" s="18"/>
    </row>
    <row r="56" customFormat="false" ht="12.75" hidden="false" customHeight="true" outlineLevel="0" collapsed="false">
      <c r="A56" s="11" t="s">
        <v>33</v>
      </c>
      <c r="B56" s="12" t="n">
        <v>187723.00231</v>
      </c>
      <c r="C56" s="12" t="n">
        <v>199827.92466</v>
      </c>
      <c r="D56" s="12" t="n">
        <v>204749.28753</v>
      </c>
      <c r="E56" s="12" t="n">
        <v>187723.00231</v>
      </c>
      <c r="F56" s="12" t="n">
        <v>199827.92466</v>
      </c>
      <c r="G56" s="12" t="n">
        <v>204749.28753</v>
      </c>
      <c r="H56" s="12" t="n">
        <v>0</v>
      </c>
      <c r="I56" s="12" t="n">
        <v>0</v>
      </c>
      <c r="J56" s="12" t="n">
        <v>0</v>
      </c>
      <c r="K56" s="0"/>
      <c r="L56" s="0"/>
      <c r="M56" s="0"/>
      <c r="N56" s="0"/>
      <c r="O56" s="18"/>
    </row>
    <row r="57" s="17" customFormat="true" ht="4.5" hidden="false" customHeight="true" outlineLevel="0" collapsed="false">
      <c r="A57" s="16"/>
      <c r="B57" s="19"/>
      <c r="C57" s="19"/>
      <c r="D57" s="19"/>
      <c r="E57" s="20"/>
      <c r="F57" s="21"/>
      <c r="G57" s="21"/>
      <c r="H57" s="22"/>
      <c r="I57" s="23"/>
      <c r="J57" s="23"/>
      <c r="K57" s="1"/>
      <c r="L57" s="1"/>
      <c r="M57" s="1"/>
      <c r="N57" s="1"/>
      <c r="O57" s="1"/>
    </row>
    <row r="58" customFormat="false" ht="9" hidden="false" customHeight="true" outlineLevel="0" collapsed="false">
      <c r="A58" s="24" t="s">
        <v>34</v>
      </c>
      <c r="B58" s="25"/>
      <c r="C58" s="25"/>
      <c r="D58" s="25"/>
      <c r="E58" s="25"/>
      <c r="F58" s="25"/>
      <c r="G58" s="17"/>
      <c r="K58" s="17"/>
      <c r="L58" s="17"/>
      <c r="M58" s="17"/>
      <c r="N58" s="17"/>
      <c r="O58" s="17"/>
    </row>
    <row r="59" customFormat="false" ht="9" hidden="false" customHeight="true" outlineLevel="0" collapsed="false"/>
    <row r="60" customFormat="false" ht="9" hidden="false" customHeight="true" outlineLevel="0" collapsed="false">
      <c r="A60" s="26" t="s">
        <v>35</v>
      </c>
    </row>
    <row r="61" customFormat="false" ht="9" hidden="false" customHeight="true" outlineLevel="0" collapsed="false">
      <c r="A61" s="26" t="s">
        <v>36</v>
      </c>
    </row>
    <row r="62" customFormat="false" ht="9" hidden="false" customHeight="true" outlineLevel="0" collapsed="false">
      <c r="A62" s="26"/>
    </row>
    <row r="63" customFormat="false" ht="9" hidden="false" customHeight="true" outlineLevel="0" collapsed="false">
      <c r="A63" s="27" t="s">
        <v>37</v>
      </c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9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9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</sheetData>
  <mergeCells count="8">
    <mergeCell ref="A1:J1"/>
    <mergeCell ref="A3:A6"/>
    <mergeCell ref="B3:J3"/>
    <mergeCell ref="B4:D5"/>
    <mergeCell ref="E4:J4"/>
    <mergeCell ref="E5:G5"/>
    <mergeCell ref="H5:J5"/>
    <mergeCell ref="A63:J6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6:55Z</dcterms:created>
  <dc:creator>AEPS95</dc:creator>
  <dc:description/>
  <dc:language>en-US</dc:language>
  <cp:lastModifiedBy>Sergio Figueiredo Vieira - DATAPREVRJ</cp:lastModifiedBy>
  <cp:lastPrinted>2012-01-10T16:37:32Z</cp:lastPrinted>
  <dcterms:modified xsi:type="dcterms:W3CDTF">2014-02-10T17:44:40Z</dcterms:modified>
  <cp:revision>0</cp:revision>
  <dc:subject>MANTIDOS</dc:subject>
  <dc:title>C.2 - Valor de benefícios em manutenção por clientela, segundo os grupos de espécies - Posição em dezembro - 1993/95</dc:title>
</cp:coreProperties>
</file>