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13SB_01" sheetId="1" state="visible" r:id="rId2"/>
  </sheets>
  <definedNames>
    <definedName function="false" hidden="false" name="CID_CAB" vbProcedure="false">#REF!</definedName>
    <definedName function="false" hidden="false" name="pag1" vbProcedure="false">13SB_01!$A$1:$F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B.1 - Quantidade de benefícios emitidos, por clientela, segundo os grupos de espécies - Posição em dezembro - 2011/2013</t>
  </si>
  <si>
    <t xml:space="preserve">GRUPOS DE ESPÉCIES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7.99"/>
    <col collapsed="false" customWidth="true" hidden="false" outlineLevel="0" max="10" min="5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1</v>
      </c>
      <c r="C6" s="10" t="n">
        <v>2012</v>
      </c>
      <c r="D6" s="10" t="n">
        <v>2013</v>
      </c>
      <c r="E6" s="10" t="n">
        <v>2011</v>
      </c>
      <c r="F6" s="10" t="n">
        <v>2012</v>
      </c>
      <c r="G6" s="10" t="n">
        <v>2013</v>
      </c>
      <c r="H6" s="10" t="n">
        <v>2011</v>
      </c>
      <c r="I6" s="10" t="n">
        <v>2012</v>
      </c>
      <c r="J6" s="10" t="n">
        <v>2013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9051423</v>
      </c>
      <c r="C7" s="12" t="n">
        <f aca="false">C10+C44+C56</f>
        <v>30057265</v>
      </c>
      <c r="D7" s="12" t="n">
        <f aca="false">D10+D44+D56</f>
        <v>31199043</v>
      </c>
      <c r="E7" s="12" t="n">
        <f aca="false">E10+E44+E56</f>
        <v>20473754</v>
      </c>
      <c r="F7" s="12" t="n">
        <f aca="false">F10+F44+F56</f>
        <v>21251776</v>
      </c>
      <c r="G7" s="12" t="n">
        <f aca="false">G10+G44+G56</f>
        <v>22151402</v>
      </c>
      <c r="H7" s="12" t="n">
        <f aca="false">H10+H44+H56</f>
        <v>8577669</v>
      </c>
      <c r="I7" s="12" t="n">
        <f aca="false">I10+I44+I56</f>
        <v>8805489</v>
      </c>
      <c r="J7" s="12" t="n">
        <f aca="false">J10+J44+J56</f>
        <v>9047641</v>
      </c>
    </row>
    <row r="8" s="13" customFormat="true" ht="13.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3.5" hidden="false" customHeight="true" outlineLevel="0" collapsed="false">
      <c r="A10" s="11" t="s">
        <v>8</v>
      </c>
      <c r="B10" s="12" t="n">
        <v>25176323</v>
      </c>
      <c r="C10" s="12" t="n">
        <v>26032855</v>
      </c>
      <c r="D10" s="12" t="n">
        <v>27009011</v>
      </c>
      <c r="E10" s="12" t="n">
        <v>16715613</v>
      </c>
      <c r="F10" s="12" t="n">
        <v>17332432</v>
      </c>
      <c r="G10" s="12" t="n">
        <v>18055068</v>
      </c>
      <c r="H10" s="12" t="n">
        <v>8460710</v>
      </c>
      <c r="I10" s="12" t="n">
        <v>8700423</v>
      </c>
      <c r="J10" s="12" t="n">
        <v>8953943</v>
      </c>
    </row>
    <row r="11" s="13" customFormat="true" ht="13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3.5" hidden="false" customHeight="true" outlineLevel="0" collapsed="false">
      <c r="A12" s="11" t="s">
        <v>9</v>
      </c>
      <c r="B12" s="12" t="n">
        <v>24341783</v>
      </c>
      <c r="C12" s="12" t="n">
        <v>25192966</v>
      </c>
      <c r="D12" s="12" t="n">
        <v>26150959</v>
      </c>
      <c r="E12" s="12" t="n">
        <v>15913963</v>
      </c>
      <c r="F12" s="12" t="n">
        <v>16525741</v>
      </c>
      <c r="G12" s="12" t="n">
        <v>17231172</v>
      </c>
      <c r="H12" s="12" t="n">
        <v>8427820</v>
      </c>
      <c r="I12" s="12" t="n">
        <v>8667225</v>
      </c>
      <c r="J12" s="12" t="n">
        <v>8919787</v>
      </c>
    </row>
    <row r="13" customFormat="false" ht="13.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3.5" hidden="false" customHeight="true" outlineLevel="0" collapsed="false">
      <c r="A14" s="15" t="s">
        <v>10</v>
      </c>
      <c r="B14" s="14" t="n">
        <v>16139303</v>
      </c>
      <c r="C14" s="14" t="n">
        <v>16725927</v>
      </c>
      <c r="D14" s="14" t="n">
        <v>17351730</v>
      </c>
      <c r="E14" s="14" t="n">
        <v>10035168</v>
      </c>
      <c r="F14" s="14" t="n">
        <v>10448591</v>
      </c>
      <c r="G14" s="14" t="n">
        <v>10896690</v>
      </c>
      <c r="H14" s="14" t="n">
        <v>6104135</v>
      </c>
      <c r="I14" s="14" t="n">
        <v>6277336</v>
      </c>
      <c r="J14" s="14" t="n">
        <v>6455040</v>
      </c>
    </row>
    <row r="15" customFormat="false" ht="13.5" hidden="false" customHeight="true" outlineLevel="0" collapsed="false">
      <c r="A15" s="15" t="s">
        <v>11</v>
      </c>
      <c r="B15" s="14" t="n">
        <v>4672643</v>
      </c>
      <c r="C15" s="14" t="n">
        <v>4862215</v>
      </c>
      <c r="D15" s="14" t="n">
        <v>5064342</v>
      </c>
      <c r="E15" s="14" t="n">
        <v>4656290</v>
      </c>
      <c r="F15" s="14" t="n">
        <v>4844940</v>
      </c>
      <c r="G15" s="14" t="n">
        <v>5045997</v>
      </c>
      <c r="H15" s="14" t="n">
        <v>16353</v>
      </c>
      <c r="I15" s="14" t="n">
        <v>17275</v>
      </c>
      <c r="J15" s="14" t="n">
        <v>18345</v>
      </c>
    </row>
    <row r="16" customFormat="false" ht="13.5" hidden="false" customHeight="true" outlineLevel="0" collapsed="false">
      <c r="A16" s="15" t="s">
        <v>12</v>
      </c>
      <c r="B16" s="14" t="n">
        <v>8457025</v>
      </c>
      <c r="C16" s="14" t="n">
        <v>8798101</v>
      </c>
      <c r="D16" s="14" t="n">
        <v>9165014</v>
      </c>
      <c r="E16" s="14" t="n">
        <v>2805083</v>
      </c>
      <c r="F16" s="14" t="n">
        <v>2977321</v>
      </c>
      <c r="G16" s="14" t="n">
        <v>3172936</v>
      </c>
      <c r="H16" s="14" t="n">
        <v>5651942</v>
      </c>
      <c r="I16" s="14" t="n">
        <v>5820780</v>
      </c>
      <c r="J16" s="14" t="n">
        <v>5992078</v>
      </c>
    </row>
    <row r="17" customFormat="false" ht="13.5" hidden="false" customHeight="true" outlineLevel="0" collapsed="false">
      <c r="A17" s="15" t="s">
        <v>13</v>
      </c>
      <c r="B17" s="14" t="n">
        <v>3009635</v>
      </c>
      <c r="C17" s="14" t="n">
        <v>3065611</v>
      </c>
      <c r="D17" s="14" t="n">
        <v>3122374</v>
      </c>
      <c r="E17" s="14" t="n">
        <v>2573795</v>
      </c>
      <c r="F17" s="14" t="n">
        <v>2626330</v>
      </c>
      <c r="G17" s="14" t="n">
        <v>2677757</v>
      </c>
      <c r="H17" s="14" t="n">
        <v>435840</v>
      </c>
      <c r="I17" s="14" t="n">
        <v>439281</v>
      </c>
      <c r="J17" s="14" t="n">
        <v>444617</v>
      </c>
    </row>
    <row r="18" customFormat="false" ht="13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3.5" hidden="false" customHeight="true" outlineLevel="0" collapsed="false">
      <c r="A19" s="15" t="s">
        <v>14</v>
      </c>
      <c r="B19" s="14" t="n">
        <v>6797204</v>
      </c>
      <c r="C19" s="14" t="n">
        <v>6976263</v>
      </c>
      <c r="D19" s="14" t="n">
        <v>7159242</v>
      </c>
      <c r="E19" s="14" t="n">
        <v>4644170</v>
      </c>
      <c r="F19" s="14" t="n">
        <v>4771312</v>
      </c>
      <c r="G19" s="14" t="n">
        <v>4901267</v>
      </c>
      <c r="H19" s="14" t="n">
        <v>2153034</v>
      </c>
      <c r="I19" s="14" t="n">
        <v>2204951</v>
      </c>
      <c r="J19" s="14" t="n">
        <v>2257975</v>
      </c>
    </row>
    <row r="20" customFormat="false" ht="13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3.5" hidden="false" customHeight="true" outlineLevel="0" collapsed="false">
      <c r="A21" s="15" t="s">
        <v>15</v>
      </c>
      <c r="B21" s="14" t="n">
        <v>1330811</v>
      </c>
      <c r="C21" s="14" t="n">
        <v>1407703</v>
      </c>
      <c r="D21" s="14" t="n">
        <v>1548284</v>
      </c>
      <c r="E21" s="14" t="n">
        <v>1174176</v>
      </c>
      <c r="F21" s="14" t="n">
        <v>1236620</v>
      </c>
      <c r="G21" s="14" t="n">
        <v>1356414</v>
      </c>
      <c r="H21" s="14" t="n">
        <v>156635</v>
      </c>
      <c r="I21" s="14" t="n">
        <v>171083</v>
      </c>
      <c r="J21" s="14" t="n">
        <v>191870</v>
      </c>
    </row>
    <row r="22" customFormat="false" ht="13.5" hidden="false" customHeight="true" outlineLevel="0" collapsed="false">
      <c r="A22" s="15" t="s">
        <v>16</v>
      </c>
      <c r="B22" s="14" t="n">
        <v>1263029</v>
      </c>
      <c r="C22" s="14" t="n">
        <v>1329207</v>
      </c>
      <c r="D22" s="14" t="n">
        <v>1457433</v>
      </c>
      <c r="E22" s="14" t="n">
        <v>1119786</v>
      </c>
      <c r="F22" s="14" t="n">
        <v>1172464</v>
      </c>
      <c r="G22" s="14" t="n">
        <v>1281067</v>
      </c>
      <c r="H22" s="14" t="n">
        <v>143243</v>
      </c>
      <c r="I22" s="14" t="n">
        <v>156743</v>
      </c>
      <c r="J22" s="14" t="n">
        <v>176366</v>
      </c>
    </row>
    <row r="23" customFormat="false" ht="13.5" hidden="false" customHeight="true" outlineLevel="0" collapsed="false">
      <c r="A23" s="15" t="s">
        <v>17</v>
      </c>
      <c r="B23" s="14" t="n">
        <v>33245</v>
      </c>
      <c r="C23" s="14" t="n">
        <v>37899</v>
      </c>
      <c r="D23" s="14" t="n">
        <v>43203</v>
      </c>
      <c r="E23" s="14" t="n">
        <v>29857</v>
      </c>
      <c r="F23" s="14" t="n">
        <v>34439</v>
      </c>
      <c r="G23" s="14" t="n">
        <v>39587</v>
      </c>
      <c r="H23" s="14" t="n">
        <v>3388</v>
      </c>
      <c r="I23" s="14" t="n">
        <v>3460</v>
      </c>
      <c r="J23" s="14" t="n">
        <v>3616</v>
      </c>
    </row>
    <row r="24" customFormat="false" ht="13.5" hidden="false" customHeight="true" outlineLevel="0" collapsed="false">
      <c r="A24" s="15" t="s">
        <v>18</v>
      </c>
      <c r="B24" s="14" t="n">
        <v>34537</v>
      </c>
      <c r="C24" s="14" t="n">
        <v>40597</v>
      </c>
      <c r="D24" s="14" t="n">
        <v>47648</v>
      </c>
      <c r="E24" s="14" t="n">
        <v>24533</v>
      </c>
      <c r="F24" s="14" t="n">
        <v>29717</v>
      </c>
      <c r="G24" s="14" t="n">
        <v>35760</v>
      </c>
      <c r="H24" s="14" t="n">
        <v>10004</v>
      </c>
      <c r="I24" s="14" t="n">
        <v>10880</v>
      </c>
      <c r="J24" s="14" t="n">
        <v>11888</v>
      </c>
    </row>
    <row r="25" customFormat="false" ht="13.5" hidden="false" customHeight="true" outlineLevel="0" collapsed="false">
      <c r="A25" s="15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3.5" hidden="false" customHeight="true" outlineLevel="0" collapsed="false">
      <c r="A26" s="15" t="s">
        <v>19</v>
      </c>
      <c r="B26" s="14" t="n">
        <v>74009</v>
      </c>
      <c r="C26" s="14" t="n">
        <v>82716</v>
      </c>
      <c r="D26" s="14" t="n">
        <v>91448</v>
      </c>
      <c r="E26" s="14" t="n">
        <v>59993</v>
      </c>
      <c r="F26" s="14" t="n">
        <v>68861</v>
      </c>
      <c r="G26" s="14" t="n">
        <v>76546</v>
      </c>
      <c r="H26" s="14" t="n">
        <v>14016</v>
      </c>
      <c r="I26" s="14" t="n">
        <v>13855</v>
      </c>
      <c r="J26" s="14" t="n">
        <v>14902</v>
      </c>
    </row>
    <row r="27" customFormat="false" ht="13.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3.5" hidden="false" customHeight="true" outlineLevel="0" collapsed="false">
      <c r="A28" s="15" t="s">
        <v>20</v>
      </c>
      <c r="B28" s="14" t="n">
        <v>456</v>
      </c>
      <c r="C28" s="14" t="n">
        <v>357</v>
      </c>
      <c r="D28" s="14" t="n">
        <v>255</v>
      </c>
      <c r="E28" s="14" t="n">
        <v>456</v>
      </c>
      <c r="F28" s="14" t="n">
        <v>357</v>
      </c>
      <c r="G28" s="14" t="n">
        <v>255</v>
      </c>
      <c r="H28" s="14" t="n">
        <v>0</v>
      </c>
      <c r="I28" s="14" t="n">
        <v>0</v>
      </c>
      <c r="J28" s="14" t="n">
        <v>0</v>
      </c>
    </row>
    <row r="29" customFormat="false" ht="13.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3.5" hidden="false" customHeight="true" outlineLevel="0" collapsed="false">
      <c r="A30" s="15" t="s">
        <v>22</v>
      </c>
      <c r="B30" s="14" t="n">
        <v>372</v>
      </c>
      <c r="C30" s="14" t="n">
        <v>290</v>
      </c>
      <c r="D30" s="14" t="n">
        <v>200</v>
      </c>
      <c r="E30" s="14" t="n">
        <v>372</v>
      </c>
      <c r="F30" s="14" t="n">
        <v>290</v>
      </c>
      <c r="G30" s="14" t="n">
        <v>200</v>
      </c>
      <c r="H30" s="14" t="n">
        <v>0</v>
      </c>
      <c r="I30" s="14" t="n">
        <v>0</v>
      </c>
      <c r="J30" s="14" t="n">
        <v>0</v>
      </c>
    </row>
    <row r="31" customFormat="false" ht="13.5" hidden="false" customHeight="true" outlineLevel="0" collapsed="false">
      <c r="A31" s="15" t="s">
        <v>23</v>
      </c>
      <c r="B31" s="14" t="n">
        <v>84</v>
      </c>
      <c r="C31" s="14" t="n">
        <v>67</v>
      </c>
      <c r="D31" s="14" t="n">
        <v>55</v>
      </c>
      <c r="E31" s="14" t="n">
        <v>84</v>
      </c>
      <c r="F31" s="14" t="n">
        <v>67</v>
      </c>
      <c r="G31" s="14" t="n">
        <v>55</v>
      </c>
      <c r="H31" s="14" t="n">
        <v>0</v>
      </c>
      <c r="I31" s="14" t="n">
        <v>0</v>
      </c>
      <c r="J31" s="14" t="n">
        <v>0</v>
      </c>
    </row>
    <row r="32" customFormat="false" ht="13.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3.5" hidden="false" customHeight="true" outlineLevel="0" collapsed="false">
      <c r="A33" s="11" t="s">
        <v>24</v>
      </c>
      <c r="B33" s="12" t="n">
        <v>834540</v>
      </c>
      <c r="C33" s="12" t="n">
        <v>839889</v>
      </c>
      <c r="D33" s="12" t="n">
        <v>858052</v>
      </c>
      <c r="E33" s="12" t="n">
        <v>801650</v>
      </c>
      <c r="F33" s="12" t="n">
        <v>806691</v>
      </c>
      <c r="G33" s="12" t="n">
        <v>823896</v>
      </c>
      <c r="H33" s="12" t="n">
        <v>32890</v>
      </c>
      <c r="I33" s="12" t="n">
        <v>33198</v>
      </c>
      <c r="J33" s="12" t="n">
        <v>34156</v>
      </c>
    </row>
    <row r="34" customFormat="false" ht="13.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3.5" hidden="false" customHeight="true" outlineLevel="0" collapsed="false">
      <c r="A35" s="15" t="s">
        <v>25</v>
      </c>
      <c r="B35" s="14" t="n">
        <v>173759</v>
      </c>
      <c r="C35" s="14" t="n">
        <v>181599</v>
      </c>
      <c r="D35" s="14" t="n">
        <v>189161</v>
      </c>
      <c r="E35" s="14" t="n">
        <v>162572</v>
      </c>
      <c r="F35" s="14" t="n">
        <v>169944</v>
      </c>
      <c r="G35" s="14" t="n">
        <v>177088</v>
      </c>
      <c r="H35" s="14" t="n">
        <v>11187</v>
      </c>
      <c r="I35" s="14" t="n">
        <v>11655</v>
      </c>
      <c r="J35" s="14" t="n">
        <v>12073</v>
      </c>
    </row>
    <row r="36" customFormat="false" ht="13.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3.5" hidden="false" customHeight="true" outlineLevel="0" collapsed="false">
      <c r="A37" s="15" t="s">
        <v>14</v>
      </c>
      <c r="B37" s="14" t="n">
        <v>123930</v>
      </c>
      <c r="C37" s="14" t="n">
        <v>122331</v>
      </c>
      <c r="D37" s="14" t="n">
        <v>120606</v>
      </c>
      <c r="E37" s="14" t="n">
        <v>119644</v>
      </c>
      <c r="F37" s="14" t="n">
        <v>118111</v>
      </c>
      <c r="G37" s="14" t="n">
        <v>116460</v>
      </c>
      <c r="H37" s="14" t="n">
        <v>4286</v>
      </c>
      <c r="I37" s="14" t="n">
        <v>4220</v>
      </c>
      <c r="J37" s="14" t="n">
        <v>4146</v>
      </c>
    </row>
    <row r="38" customFormat="false" ht="13.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3.5" hidden="false" customHeight="true" outlineLevel="0" collapsed="false">
      <c r="A39" s="15" t="s">
        <v>15</v>
      </c>
      <c r="B39" s="14" t="n">
        <v>536851</v>
      </c>
      <c r="C39" s="14" t="n">
        <v>535959</v>
      </c>
      <c r="D39" s="14" t="n">
        <v>548285</v>
      </c>
      <c r="E39" s="14" t="n">
        <v>519434</v>
      </c>
      <c r="F39" s="14" t="n">
        <v>518636</v>
      </c>
      <c r="G39" s="14" t="n">
        <v>530348</v>
      </c>
      <c r="H39" s="14" t="n">
        <v>17417</v>
      </c>
      <c r="I39" s="14" t="n">
        <v>17323</v>
      </c>
      <c r="J39" s="14" t="n">
        <v>17937</v>
      </c>
    </row>
    <row r="40" customFormat="false" ht="13.5" hidden="false" customHeight="true" outlineLevel="0" collapsed="false">
      <c r="A40" s="15" t="s">
        <v>16</v>
      </c>
      <c r="B40" s="14" t="n">
        <v>179098</v>
      </c>
      <c r="C40" s="14" t="n">
        <v>175145</v>
      </c>
      <c r="D40" s="14" t="n">
        <v>182030</v>
      </c>
      <c r="E40" s="14" t="n">
        <v>168562</v>
      </c>
      <c r="F40" s="14" t="n">
        <v>164969</v>
      </c>
      <c r="G40" s="14" t="n">
        <v>171553</v>
      </c>
      <c r="H40" s="14" t="n">
        <v>10536</v>
      </c>
      <c r="I40" s="14" t="n">
        <v>10176</v>
      </c>
      <c r="J40" s="14" t="n">
        <v>10477</v>
      </c>
    </row>
    <row r="41" customFormat="false" ht="13.5" hidden="false" customHeight="true" outlineLevel="0" collapsed="false">
      <c r="A41" s="15" t="s">
        <v>18</v>
      </c>
      <c r="B41" s="14" t="n">
        <v>288673</v>
      </c>
      <c r="C41" s="14" t="n">
        <v>295318</v>
      </c>
      <c r="D41" s="14" t="n">
        <v>304373</v>
      </c>
      <c r="E41" s="14" t="n">
        <v>281792</v>
      </c>
      <c r="F41" s="14" t="n">
        <v>288171</v>
      </c>
      <c r="G41" s="14" t="n">
        <v>296913</v>
      </c>
      <c r="H41" s="14" t="n">
        <v>6881</v>
      </c>
      <c r="I41" s="14" t="n">
        <v>7147</v>
      </c>
      <c r="J41" s="14" t="n">
        <v>7460</v>
      </c>
    </row>
    <row r="42" s="17" customFormat="true" ht="13.5" hidden="false" customHeight="true" outlineLevel="0" collapsed="false">
      <c r="A42" s="16" t="s">
        <v>26</v>
      </c>
      <c r="B42" s="14" t="n">
        <v>69080</v>
      </c>
      <c r="C42" s="14" t="n">
        <v>65496</v>
      </c>
      <c r="D42" s="14" t="n">
        <v>61882</v>
      </c>
      <c r="E42" s="14" t="n">
        <v>69080</v>
      </c>
      <c r="F42" s="14" t="n">
        <v>65496</v>
      </c>
      <c r="G42" s="14" t="n">
        <v>61882</v>
      </c>
      <c r="H42" s="14" t="n">
        <v>0</v>
      </c>
      <c r="I42" s="14" t="n">
        <v>0</v>
      </c>
      <c r="J42" s="14" t="n">
        <v>0</v>
      </c>
    </row>
    <row r="43" customFormat="false" ht="13.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3.5" hidden="false" customHeight="true" outlineLevel="0" collapsed="false">
      <c r="A44" s="11" t="s">
        <v>27</v>
      </c>
      <c r="B44" s="12" t="n">
        <v>3863503</v>
      </c>
      <c r="C44" s="12" t="n">
        <v>4012482</v>
      </c>
      <c r="D44" s="12" t="n">
        <v>4178364</v>
      </c>
      <c r="E44" s="12" t="n">
        <v>3746544</v>
      </c>
      <c r="F44" s="12" t="n">
        <v>3907416</v>
      </c>
      <c r="G44" s="12" t="n">
        <v>4084666</v>
      </c>
      <c r="H44" s="12" t="n">
        <v>116959</v>
      </c>
      <c r="I44" s="12" t="n">
        <v>105066</v>
      </c>
      <c r="J44" s="12" t="n">
        <v>93698</v>
      </c>
    </row>
    <row r="45" customFormat="false" ht="9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3.5" hidden="false" customHeight="true" outlineLevel="0" collapsed="false">
      <c r="A46" s="15" t="s">
        <v>28</v>
      </c>
      <c r="B46" s="14" t="n">
        <v>3595337</v>
      </c>
      <c r="C46" s="14" t="n">
        <v>3771842</v>
      </c>
      <c r="D46" s="14" t="n">
        <v>3964192</v>
      </c>
      <c r="E46" s="14" t="n">
        <v>3595337</v>
      </c>
      <c r="F46" s="14" t="n">
        <v>3771842</v>
      </c>
      <c r="G46" s="14" t="n">
        <v>3964192</v>
      </c>
      <c r="H46" s="14" t="n">
        <v>0</v>
      </c>
      <c r="I46" s="14" t="n">
        <v>0</v>
      </c>
      <c r="J46" s="14" t="n">
        <v>0</v>
      </c>
    </row>
    <row r="47" customFormat="false" ht="13.5" hidden="false" customHeight="true" outlineLevel="0" collapsed="false">
      <c r="A47" s="15" t="s">
        <v>29</v>
      </c>
      <c r="B47" s="14" t="n">
        <v>1907511</v>
      </c>
      <c r="C47" s="14" t="n">
        <v>2021721</v>
      </c>
      <c r="D47" s="14" t="n">
        <v>2141846</v>
      </c>
      <c r="E47" s="14" t="n">
        <v>1907511</v>
      </c>
      <c r="F47" s="14" t="n">
        <v>2021721</v>
      </c>
      <c r="G47" s="14" t="n">
        <v>2141846</v>
      </c>
      <c r="H47" s="14" t="n">
        <v>0</v>
      </c>
      <c r="I47" s="14" t="n">
        <v>0</v>
      </c>
      <c r="J47" s="14" t="n">
        <v>0</v>
      </c>
    </row>
    <row r="48" customFormat="false" ht="13.5" hidden="false" customHeight="true" outlineLevel="0" collapsed="false">
      <c r="A48" s="15" t="s">
        <v>30</v>
      </c>
      <c r="B48" s="14" t="n">
        <v>1687826</v>
      </c>
      <c r="C48" s="14" t="n">
        <v>1750121</v>
      </c>
      <c r="D48" s="14" t="n">
        <v>1822346</v>
      </c>
      <c r="E48" s="14" t="n">
        <v>1687826</v>
      </c>
      <c r="F48" s="14" t="n">
        <v>1750121</v>
      </c>
      <c r="G48" s="14" t="n">
        <v>1822346</v>
      </c>
      <c r="H48" s="14" t="n">
        <v>0</v>
      </c>
      <c r="I48" s="14" t="n">
        <v>0</v>
      </c>
      <c r="J48" s="14" t="n">
        <v>0</v>
      </c>
    </row>
    <row r="49" customFormat="false" ht="13.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3.5" hidden="false" customHeight="true" outlineLevel="0" collapsed="false">
      <c r="A50" s="15" t="s">
        <v>31</v>
      </c>
      <c r="B50" s="14" t="n">
        <v>13608</v>
      </c>
      <c r="C50" s="14" t="n">
        <v>13020</v>
      </c>
      <c r="D50" s="14" t="n">
        <v>12408</v>
      </c>
      <c r="E50" s="14" t="n">
        <v>13608</v>
      </c>
      <c r="F50" s="14" t="n">
        <v>13020</v>
      </c>
      <c r="G50" s="14" t="n">
        <v>12408</v>
      </c>
      <c r="H50" s="14" t="n">
        <v>0</v>
      </c>
      <c r="I50" s="14" t="n">
        <v>0</v>
      </c>
      <c r="J50" s="14" t="n">
        <v>0</v>
      </c>
    </row>
    <row r="51" customFormat="false" ht="13.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3.5" hidden="false" customHeight="true" outlineLevel="0" collapsed="false">
      <c r="A52" s="15" t="s">
        <v>32</v>
      </c>
      <c r="B52" s="14" t="n">
        <v>254558</v>
      </c>
      <c r="C52" s="14" t="n">
        <v>227620</v>
      </c>
      <c r="D52" s="14" t="n">
        <v>201764</v>
      </c>
      <c r="E52" s="14" t="n">
        <v>137599</v>
      </c>
      <c r="F52" s="14" t="n">
        <v>122554</v>
      </c>
      <c r="G52" s="14" t="n">
        <v>108066</v>
      </c>
      <c r="H52" s="14" t="n">
        <v>116959</v>
      </c>
      <c r="I52" s="14" t="n">
        <v>105066</v>
      </c>
      <c r="J52" s="14" t="n">
        <v>93698</v>
      </c>
    </row>
    <row r="53" customFormat="false" ht="13.5" hidden="false" customHeight="true" outlineLevel="0" collapsed="false">
      <c r="A53" s="15" t="s">
        <v>13</v>
      </c>
      <c r="B53" s="14" t="n">
        <v>195018</v>
      </c>
      <c r="C53" s="14" t="n">
        <v>177578</v>
      </c>
      <c r="D53" s="14" t="n">
        <v>160614</v>
      </c>
      <c r="E53" s="14" t="n">
        <v>108330</v>
      </c>
      <c r="F53" s="14" t="n">
        <v>97917</v>
      </c>
      <c r="G53" s="14" t="n">
        <v>87808</v>
      </c>
      <c r="H53" s="14" t="n">
        <v>86688</v>
      </c>
      <c r="I53" s="14" t="n">
        <v>79661</v>
      </c>
      <c r="J53" s="14" t="n">
        <v>72806</v>
      </c>
    </row>
    <row r="54" customFormat="false" ht="13.5" hidden="false" customHeight="true" outlineLevel="0" collapsed="false">
      <c r="A54" s="15" t="s">
        <v>12</v>
      </c>
      <c r="B54" s="14" t="n">
        <v>59540</v>
      </c>
      <c r="C54" s="14" t="n">
        <v>50042</v>
      </c>
      <c r="D54" s="14" t="n">
        <v>41150</v>
      </c>
      <c r="E54" s="14" t="n">
        <v>29269</v>
      </c>
      <c r="F54" s="14" t="n">
        <v>24637</v>
      </c>
      <c r="G54" s="14" t="n">
        <v>20258</v>
      </c>
      <c r="H54" s="14" t="n">
        <v>30271</v>
      </c>
      <c r="I54" s="14" t="n">
        <v>25405</v>
      </c>
      <c r="J54" s="14" t="n">
        <v>20892</v>
      </c>
    </row>
    <row r="55" customFormat="false" ht="14.2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4.25" hidden="false" customHeight="true" outlineLevel="0" collapsed="false">
      <c r="A56" s="11" t="s">
        <v>33</v>
      </c>
      <c r="B56" s="12" t="n">
        <v>11597</v>
      </c>
      <c r="C56" s="12" t="n">
        <v>11928</v>
      </c>
      <c r="D56" s="12" t="n">
        <v>11668</v>
      </c>
      <c r="E56" s="12" t="n">
        <v>11597</v>
      </c>
      <c r="F56" s="12" t="n">
        <v>11928</v>
      </c>
      <c r="G56" s="12" t="n">
        <v>11668</v>
      </c>
      <c r="H56" s="12" t="n">
        <v>0</v>
      </c>
      <c r="I56" s="12" t="n">
        <v>0</v>
      </c>
      <c r="J56" s="12" t="n">
        <v>0</v>
      </c>
    </row>
    <row r="57" s="17" customFormat="true" ht="4.5" hidden="false" customHeight="true" outlineLevel="0" collapsed="false">
      <c r="A57" s="16"/>
      <c r="B57" s="18"/>
      <c r="C57" s="18"/>
      <c r="D57" s="18"/>
      <c r="E57" s="19"/>
      <c r="F57" s="19"/>
      <c r="G57" s="20"/>
      <c r="H57" s="21"/>
      <c r="I57" s="22"/>
      <c r="J57" s="22"/>
    </row>
    <row r="58" customFormat="false" ht="9" hidden="false" customHeight="true" outlineLevel="0" collapsed="false">
      <c r="A58" s="23" t="s">
        <v>34</v>
      </c>
      <c r="B58" s="24"/>
      <c r="C58" s="24"/>
      <c r="D58" s="24"/>
      <c r="E58" s="24"/>
      <c r="F58" s="24"/>
      <c r="G58" s="17"/>
    </row>
    <row r="59" customFormat="false" ht="4.5" hidden="false" customHeight="true" outlineLevel="0" collapsed="false"/>
    <row r="60" customFormat="false" ht="24" hidden="false" customHeight="true" outlineLevel="0" collapsed="false">
      <c r="A60" s="25" t="s">
        <v>35</v>
      </c>
      <c r="B60" s="25"/>
      <c r="C60" s="25"/>
      <c r="D60" s="25"/>
      <c r="E60" s="25"/>
      <c r="F60" s="25"/>
      <c r="G60" s="25"/>
      <c r="H60" s="25"/>
      <c r="I60" s="25"/>
      <c r="J60" s="25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0:J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Sergio Figueiredo Vieira - DATAPREVRJ</cp:lastModifiedBy>
  <cp:lastPrinted>2012-01-10T13:41:25Z</cp:lastPrinted>
  <dcterms:modified xsi:type="dcterms:W3CDTF">2014-02-10T17:37:49Z</dcterms:modified>
  <cp:revision>0</cp:revision>
  <dc:subject>emitidos</dc:subject>
  <dc:title/>
</cp:coreProperties>
</file>