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oteção" sheetId="1" state="hidden" r:id="rId2"/>
    <sheet name="13C50_01" sheetId="2" state="visible" r:id="rId3"/>
    <sheet name="Contribuição (16 a 59 anos)" sheetId="3" state="hidden" r:id="rId4"/>
    <sheet name="Contribuição (10 ou mais)" sheetId="4" state="hidden" r:id="rId5"/>
  </sheets>
  <definedNames>
    <definedName function="false" hidden="false" name="CID_CAB" vbProcedure="false">13C50_01!$H$9</definedName>
    <definedName function="false" hidden="false" name="pag1" vbProcedure="false">13C50_01!$A$3:$H$54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38">
  <si>
    <t xml:space="preserve">uf * Vari Crosstabulation</t>
  </si>
  <si>
    <t xml:space="preserve">Count </t>
  </si>
  <si>
    <t xml:space="preserve"> </t>
  </si>
  <si>
    <t xml:space="preserve">Vari</t>
  </si>
  <si>
    <t xml:space="preserve">Total</t>
  </si>
  <si>
    <t xml:space="preserve">Po * Vari Crosstabulation</t>
  </si>
  <si>
    <t xml:space="preserve">Fa * Vari Crosstabulation</t>
  </si>
  <si>
    <t xml:space="preserve">Ida * Vari Crosstabulation</t>
  </si>
  <si>
    <t xml:space="preserve">uf</t>
  </si>
  <si>
    <t xml:space="preserve">Po</t>
  </si>
  <si>
    <t xml:space="preserve">Fa</t>
  </si>
  <si>
    <t xml:space="preserve">Ida</t>
  </si>
  <si>
    <t xml:space="preserve">CAPÍTULO 50 - COBERTURA PREVIDENCIÁRIA</t>
  </si>
  <si>
    <t xml:space="preserve">50.1 - Pessoas de 16 a 59 anos de idade, ocupadas na semana de referência, por proteção previdenciária</t>
  </si>
  <si>
    <t xml:space="preserve">e sexo, segundo a posição na ocupação - 2010/2012</t>
  </si>
  <si>
    <t xml:space="preserve">POSIÇÃO NA OCUPAÇÃO</t>
  </si>
  <si>
    <t xml:space="preserve">Anos</t>
  </si>
  <si>
    <t xml:space="preserve">PESSOAS DE 16 A 59 ANOS DE IDADE OCUPADAS</t>
  </si>
  <si>
    <t xml:space="preserve">Proteção Previdenciária</t>
  </si>
  <si>
    <t xml:space="preserve">Protegidos</t>
  </si>
  <si>
    <t xml:space="preserve">Desprotegidos</t>
  </si>
  <si>
    <t xml:space="preserve">Homens</t>
  </si>
  <si>
    <t xml:space="preserve">Mulheres</t>
  </si>
  <si>
    <t xml:space="preserve">       TOTAL</t>
  </si>
  <si>
    <t xml:space="preserve">Empregados com carteira</t>
  </si>
  <si>
    <t xml:space="preserve">Militares</t>
  </si>
  <si>
    <t xml:space="preserve">Estatutários</t>
  </si>
  <si>
    <t xml:space="preserve">Empregados sem carteira</t>
  </si>
  <si>
    <t xml:space="preserve">Domésticos com carteira</t>
  </si>
  <si>
    <t xml:space="preserve">Domésticos sem carteira</t>
  </si>
  <si>
    <t xml:space="preserve">Conta-própria</t>
  </si>
  <si>
    <t xml:space="preserve">Empregador</t>
  </si>
  <si>
    <t xml:space="preserve">Não remunerado (1)</t>
  </si>
  <si>
    <t xml:space="preserve">Sem declaração (2)</t>
  </si>
  <si>
    <t xml:space="preserve">FONTE: IBGE, Microdados da Pesquisa Nacional por Amostra de Domicílios - PNAD 2011/2012 e Censo Demográfico 2010.</t>
  </si>
  <si>
    <t xml:space="preserve">NOTA: Parte dos dados da Região Norte foi desconsiderada, de forma que os dados fossem comparáveis àqueles anteriores a 2004, quando o IBGE não cobria a área rural da Região Norte (exceto Tocantins). </t>
  </si>
  <si>
    <t xml:space="preserve">            Exclusive ocupados com informação ignorada de contribuição para a Previdência Social.</t>
  </si>
  <si>
    <t xml:space="preserve">(1) Inclui trabalhador na produção para próprio consumo; trabalhador na construção para próprio uso; trabalhador não remunerado.   (2) Inclui empregados sem declaração de carteira; doméstico sem declaração de carteira; trabalhadores sem declaração.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_);_(* \(#,##0\);_(* \-_);_(@_)"/>
    <numFmt numFmtId="167" formatCode="@*."/>
    <numFmt numFmtId="168" formatCode="#,##0;\–#,##0;\–"/>
    <numFmt numFmtId="169" formatCode="0"/>
    <numFmt numFmtId="170" formatCode="[$-409]#,##0_);\(#,##0\)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8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9933"/>
        <bgColor rgb="FF0080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Normal_6C51_10" xfId="21"/>
    <cellStyle name="Título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0" sqref="X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"/>
      <c r="AF1" s="4"/>
      <c r="AV1" s="3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"/>
      <c r="AF2" s="4"/>
      <c r="AV2" s="3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3"/>
      <c r="R3" s="2" t="n">
        <v>2007</v>
      </c>
      <c r="AF3" s="4"/>
      <c r="AH3" s="2" t="n">
        <v>2007</v>
      </c>
      <c r="AV3" s="3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3"/>
      <c r="Q4" s="2" t="s">
        <v>5</v>
      </c>
      <c r="AF4" s="4"/>
      <c r="AG4" s="2" t="s">
        <v>6</v>
      </c>
      <c r="AH4" s="5"/>
      <c r="AI4" s="5"/>
      <c r="AJ4" s="5"/>
      <c r="AK4" s="5"/>
      <c r="AL4" s="5"/>
      <c r="AM4" s="5"/>
      <c r="AV4" s="3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3"/>
      <c r="Q5" s="2" t="s">
        <v>1</v>
      </c>
      <c r="AF5" s="4"/>
      <c r="AG5" s="2" t="s">
        <v>1</v>
      </c>
      <c r="AH5" s="5"/>
      <c r="AI5" s="5"/>
      <c r="AJ5" s="5"/>
      <c r="AK5" s="5"/>
      <c r="AL5" s="5"/>
      <c r="AM5" s="5"/>
      <c r="AV5" s="3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59242</v>
      </c>
      <c r="D6" s="5" t="n">
        <v>117105</v>
      </c>
      <c r="E6" s="5" t="n">
        <v>116869</v>
      </c>
      <c r="F6" s="5" t="n">
        <v>75687</v>
      </c>
      <c r="G6" s="5" t="n">
        <v>468903</v>
      </c>
      <c r="I6" s="2" t="n">
        <f aca="false">J6+K6</f>
        <v>239510</v>
      </c>
      <c r="J6" s="2" t="n">
        <f aca="false">C80</f>
        <v>138904</v>
      </c>
      <c r="K6" s="2" t="n">
        <f aca="false">D80</f>
        <v>100606</v>
      </c>
      <c r="L6" s="2" t="n">
        <f aca="false">M6+N6</f>
        <v>202893</v>
      </c>
      <c r="M6" s="2" t="n">
        <f aca="false">E80</f>
        <v>119313</v>
      </c>
      <c r="N6" s="2" t="n">
        <f aca="false">F80</f>
        <v>83580</v>
      </c>
      <c r="O6" s="2"/>
      <c r="P6" s="3"/>
      <c r="Q6" s="2" t="s">
        <v>2</v>
      </c>
      <c r="R6" s="5" t="s">
        <v>2</v>
      </c>
      <c r="S6" s="5" t="s">
        <v>3</v>
      </c>
      <c r="T6" s="5"/>
      <c r="U6" s="5"/>
      <c r="V6" s="5"/>
      <c r="W6" s="5" t="s">
        <v>4</v>
      </c>
      <c r="AF6" s="4"/>
      <c r="AG6" s="2" t="s">
        <v>2</v>
      </c>
      <c r="AH6" s="5" t="s">
        <v>2</v>
      </c>
      <c r="AI6" s="5" t="s">
        <v>3</v>
      </c>
      <c r="AJ6" s="5"/>
      <c r="AK6" s="5"/>
      <c r="AL6" s="5"/>
      <c r="AM6" s="5" t="s">
        <v>4</v>
      </c>
      <c r="AO6" s="2" t="n">
        <f aca="false">AP6+AQ6</f>
        <v>7582376</v>
      </c>
      <c r="AP6" s="2" t="n">
        <f aca="false">AI44</f>
        <v>3701028</v>
      </c>
      <c r="AQ6" s="2" t="n">
        <f aca="false">AJ44</f>
        <v>3881348</v>
      </c>
      <c r="AR6" s="2" t="n">
        <f aca="false">AS6+AT6</f>
        <v>12042299</v>
      </c>
      <c r="AS6" s="2" t="n">
        <f aca="false">AK44</f>
        <v>4828547</v>
      </c>
      <c r="AT6" s="2" t="n">
        <f aca="false">AL44</f>
        <v>7213752</v>
      </c>
      <c r="AV6" s="3"/>
      <c r="AW6" s="2" t="s">
        <v>2</v>
      </c>
      <c r="AX6" s="5" t="s">
        <v>2</v>
      </c>
      <c r="AY6" s="5" t="s">
        <v>3</v>
      </c>
      <c r="AZ6" s="5"/>
      <c r="BA6" s="5"/>
      <c r="BB6" s="5"/>
      <c r="BC6" s="5" t="s">
        <v>4</v>
      </c>
      <c r="BE6" s="2" t="n">
        <f aca="false">BF6+BG6</f>
        <v>2699320</v>
      </c>
      <c r="BF6" s="2" t="n">
        <f aca="false">AY40</f>
        <v>1761159</v>
      </c>
      <c r="BG6" s="2" t="n">
        <f aca="false">AZ40</f>
        <v>938161</v>
      </c>
      <c r="BH6" s="2" t="n">
        <f aca="false">BI6+BJ6</f>
        <v>3296862</v>
      </c>
      <c r="BI6" s="2" t="n">
        <f aca="false">BA40</f>
        <v>1928409</v>
      </c>
      <c r="BJ6" s="2" t="n">
        <f aca="false">BB40</f>
        <v>1368453</v>
      </c>
    </row>
    <row r="7" customFormat="false" ht="12.75" hidden="false" customHeight="false" outlineLevel="0" collapsed="false">
      <c r="A7" s="2"/>
      <c r="B7" s="5" t="n">
        <v>12</v>
      </c>
      <c r="C7" s="5" t="n">
        <v>53016</v>
      </c>
      <c r="D7" s="5" t="n">
        <v>48038</v>
      </c>
      <c r="E7" s="5" t="n">
        <v>51856</v>
      </c>
      <c r="F7" s="5" t="n">
        <v>38403</v>
      </c>
      <c r="G7" s="5" t="n">
        <v>191313</v>
      </c>
      <c r="I7" s="2" t="n">
        <f aca="false">J7+K7</f>
        <v>238930</v>
      </c>
      <c r="J7" s="2" t="n">
        <f aca="false">C43</f>
        <v>141474</v>
      </c>
      <c r="K7" s="2" t="n">
        <f aca="false">D43</f>
        <v>97456</v>
      </c>
      <c r="L7" s="2" t="n">
        <f aca="false">M7+N7</f>
        <v>206185</v>
      </c>
      <c r="M7" s="2" t="n">
        <f aca="false">E43</f>
        <v>124030</v>
      </c>
      <c r="N7" s="2" t="n">
        <f aca="false">F43</f>
        <v>82155</v>
      </c>
      <c r="P7" s="3"/>
      <c r="R7" s="5"/>
      <c r="S7" s="5" t="n">
        <v>1</v>
      </c>
      <c r="T7" s="5" t="n">
        <v>2</v>
      </c>
      <c r="U7" s="5" t="n">
        <v>3</v>
      </c>
      <c r="V7" s="5" t="n">
        <v>4</v>
      </c>
      <c r="W7" s="5" t="n">
        <v>1</v>
      </c>
      <c r="Y7" s="6" t="n">
        <f aca="false">Z7+AA7</f>
        <v>26494323</v>
      </c>
      <c r="Z7" s="6" t="n">
        <f aca="false">S50</f>
        <v>16942653</v>
      </c>
      <c r="AA7" s="6" t="n">
        <f aca="false">T50</f>
        <v>9551670</v>
      </c>
      <c r="AB7" s="6" t="n">
        <f aca="false">AC7+AD7</f>
        <v>0</v>
      </c>
      <c r="AC7" s="6" t="n">
        <f aca="false">U50</f>
        <v>0</v>
      </c>
      <c r="AD7" s="6" t="n">
        <f aca="false">V50</f>
        <v>0</v>
      </c>
      <c r="AF7" s="4"/>
      <c r="AH7" s="5"/>
      <c r="AI7" s="5" t="n">
        <v>1</v>
      </c>
      <c r="AJ7" s="5" t="n">
        <v>2</v>
      </c>
      <c r="AK7" s="5" t="n">
        <v>3</v>
      </c>
      <c r="AL7" s="5" t="n">
        <v>4</v>
      </c>
      <c r="AM7" s="5" t="n">
        <v>1</v>
      </c>
      <c r="AO7" s="2" t="n">
        <f aca="false">AP7+AQ7</f>
        <v>7729708</v>
      </c>
      <c r="AP7" s="2" t="n">
        <f aca="false">AI26</f>
        <v>3847443</v>
      </c>
      <c r="AQ7" s="2" t="n">
        <f aca="false">AJ26</f>
        <v>3882265</v>
      </c>
      <c r="AR7" s="2" t="n">
        <f aca="false">AS7+AT7</f>
        <v>13050973</v>
      </c>
      <c r="AS7" s="2" t="n">
        <f aca="false">AK26</f>
        <v>5367279</v>
      </c>
      <c r="AT7" s="2" t="n">
        <f aca="false">AL26</f>
        <v>7683694</v>
      </c>
      <c r="AV7" s="3"/>
      <c r="AX7" s="5"/>
      <c r="AY7" s="5" t="n">
        <v>1</v>
      </c>
      <c r="AZ7" s="5" t="n">
        <v>2</v>
      </c>
      <c r="BA7" s="5" t="n">
        <v>3</v>
      </c>
      <c r="BB7" s="5" t="n">
        <v>4</v>
      </c>
      <c r="BC7" s="5" t="n">
        <v>1</v>
      </c>
      <c r="BE7" s="2" t="n">
        <f aca="false">BF7+BG7</f>
        <v>2583189</v>
      </c>
      <c r="BF7" s="2" t="n">
        <f aca="false">AY24</f>
        <v>1670523</v>
      </c>
      <c r="BG7" s="2" t="n">
        <f aca="false">AZ24</f>
        <v>912666</v>
      </c>
      <c r="BH7" s="2" t="n">
        <f aca="false">BI7+BJ7</f>
        <v>3324852</v>
      </c>
      <c r="BI7" s="2" t="n">
        <f aca="false">BA24</f>
        <v>1913482</v>
      </c>
      <c r="BJ7" s="2" t="n">
        <f aca="false">BB24</f>
        <v>1411370</v>
      </c>
    </row>
    <row r="8" customFormat="false" ht="12.75" hidden="false" customHeight="false" outlineLevel="0" collapsed="false">
      <c r="A8" s="2"/>
      <c r="B8" s="5" t="n">
        <v>13</v>
      </c>
      <c r="C8" s="5" t="n">
        <v>309337</v>
      </c>
      <c r="D8" s="5" t="n">
        <v>204602</v>
      </c>
      <c r="E8" s="5" t="n">
        <v>259411</v>
      </c>
      <c r="F8" s="5" t="n">
        <v>194258</v>
      </c>
      <c r="G8" s="5" t="n">
        <v>967608</v>
      </c>
      <c r="I8" s="2" t="n">
        <f aca="false">J8+K8</f>
        <v>276347</v>
      </c>
      <c r="J8" s="2" t="n">
        <f aca="false">C6</f>
        <v>159242</v>
      </c>
      <c r="K8" s="2" t="n">
        <f aca="false">D6</f>
        <v>117105</v>
      </c>
      <c r="L8" s="2" t="n">
        <f aca="false">M8+N8</f>
        <v>192556</v>
      </c>
      <c r="M8" s="2" t="n">
        <f aca="false">E6</f>
        <v>116869</v>
      </c>
      <c r="N8" s="2" t="n">
        <f aca="false">F6</f>
        <v>75687</v>
      </c>
      <c r="P8" s="3"/>
      <c r="Q8" s="2" t="s">
        <v>9</v>
      </c>
      <c r="R8" s="5" t="n">
        <v>1</v>
      </c>
      <c r="S8" s="5" t="n">
        <v>18827175</v>
      </c>
      <c r="T8" s="5" t="n">
        <v>10685799</v>
      </c>
      <c r="U8" s="5" t="n">
        <v>0</v>
      </c>
      <c r="V8" s="5" t="n">
        <v>0</v>
      </c>
      <c r="W8" s="5" t="n">
        <v>29512974</v>
      </c>
      <c r="Y8" s="6" t="n">
        <f aca="false">Z8+AA8</f>
        <v>27751938</v>
      </c>
      <c r="Z8" s="6" t="n">
        <f aca="false">S29</f>
        <v>17593624</v>
      </c>
      <c r="AA8" s="6" t="n">
        <f aca="false">T29</f>
        <v>10158314</v>
      </c>
      <c r="AB8" s="6" t="n">
        <f aca="false">AC8+AD8</f>
        <v>449</v>
      </c>
      <c r="AC8" s="6" t="n">
        <f aca="false">U29</f>
        <v>449</v>
      </c>
      <c r="AD8" s="6" t="n">
        <f aca="false">V29</f>
        <v>0</v>
      </c>
      <c r="AF8" s="4"/>
      <c r="AG8" s="2" t="s">
        <v>10</v>
      </c>
      <c r="AH8" s="5" t="n">
        <v>0</v>
      </c>
      <c r="AI8" s="5" t="n">
        <v>3824816</v>
      </c>
      <c r="AJ8" s="5" t="n">
        <v>3746939</v>
      </c>
      <c r="AK8" s="5" t="n">
        <v>4948532</v>
      </c>
      <c r="AL8" s="5" t="n">
        <v>7398793</v>
      </c>
      <c r="AM8" s="5" t="n">
        <v>19919080</v>
      </c>
      <c r="AO8" s="2" t="n">
        <f aca="false">AP8+AQ8</f>
        <v>7571755</v>
      </c>
      <c r="AP8" s="2" t="n">
        <f aca="false">AI8</f>
        <v>3824816</v>
      </c>
      <c r="AQ8" s="2" t="n">
        <f aca="false">AJ8</f>
        <v>3746939</v>
      </c>
      <c r="AR8" s="2" t="n">
        <f aca="false">AS8+AT8</f>
        <v>12347325</v>
      </c>
      <c r="AS8" s="2" t="n">
        <f aca="false">AK8</f>
        <v>4948532</v>
      </c>
      <c r="AT8" s="2" t="n">
        <f aca="false">AL8</f>
        <v>7398793</v>
      </c>
      <c r="AV8" s="3"/>
      <c r="AW8" s="2" t="s">
        <v>11</v>
      </c>
      <c r="AX8" s="5" t="n">
        <v>2</v>
      </c>
      <c r="AY8" s="5" t="n">
        <v>1829586</v>
      </c>
      <c r="AZ8" s="5" t="n">
        <v>891965</v>
      </c>
      <c r="BA8" s="5" t="n">
        <v>1811648</v>
      </c>
      <c r="BB8" s="5" t="n">
        <v>1344203</v>
      </c>
      <c r="BC8" s="5" t="n">
        <v>5877402</v>
      </c>
      <c r="BE8" s="2" t="n">
        <f aca="false">BF8+BG8</f>
        <v>2721551</v>
      </c>
      <c r="BF8" s="2" t="n">
        <f aca="false">AY8</f>
        <v>1829586</v>
      </c>
      <c r="BG8" s="2" t="n">
        <f aca="false">AZ8</f>
        <v>891965</v>
      </c>
      <c r="BH8" s="2" t="n">
        <f aca="false">BI8+BJ8</f>
        <v>3155851</v>
      </c>
      <c r="BI8" s="2" t="n">
        <f aca="false">BA8</f>
        <v>1811648</v>
      </c>
      <c r="BJ8" s="2" t="n">
        <f aca="false">BB8</f>
        <v>1344203</v>
      </c>
    </row>
    <row r="9" customFormat="false" ht="12.75" hidden="false" customHeight="false" outlineLevel="0" collapsed="false">
      <c r="A9" s="2"/>
      <c r="B9" s="5" t="n">
        <v>14</v>
      </c>
      <c r="C9" s="5" t="n">
        <v>40199</v>
      </c>
      <c r="D9" s="5" t="n">
        <v>31531</v>
      </c>
      <c r="E9" s="5" t="n">
        <v>42440</v>
      </c>
      <c r="F9" s="5" t="n">
        <v>32415</v>
      </c>
      <c r="G9" s="5" t="n">
        <v>146585</v>
      </c>
      <c r="I9" s="2"/>
      <c r="L9" s="2"/>
      <c r="P9" s="3"/>
      <c r="R9" s="5" t="n">
        <v>2</v>
      </c>
      <c r="S9" s="5" t="n">
        <v>234826</v>
      </c>
      <c r="T9" s="5" t="n">
        <v>7020</v>
      </c>
      <c r="U9" s="5" t="n">
        <v>0</v>
      </c>
      <c r="V9" s="5" t="n">
        <v>0</v>
      </c>
      <c r="W9" s="5" t="n">
        <v>241846</v>
      </c>
      <c r="Y9" s="6" t="n">
        <f aca="false">Z9+AA9</f>
        <v>29512974</v>
      </c>
      <c r="Z9" s="6" t="n">
        <f aca="false">S8</f>
        <v>18827175</v>
      </c>
      <c r="AA9" s="6" t="n">
        <f aca="false">T8</f>
        <v>10685799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4"/>
      <c r="AH9" s="5" t="n">
        <v>1</v>
      </c>
      <c r="AI9" s="5" t="n">
        <v>2613803</v>
      </c>
      <c r="AJ9" s="5" t="n">
        <v>2914446</v>
      </c>
      <c r="AK9" s="5" t="n">
        <v>1259728</v>
      </c>
      <c r="AL9" s="5" t="n">
        <v>1300825</v>
      </c>
      <c r="AM9" s="5" t="n">
        <v>8088802</v>
      </c>
      <c r="AV9" s="3"/>
      <c r="AX9" s="5" t="n">
        <v>3</v>
      </c>
      <c r="AY9" s="5" t="n">
        <v>4197313</v>
      </c>
      <c r="AZ9" s="5" t="n">
        <v>2766485</v>
      </c>
      <c r="BA9" s="5" t="n">
        <v>2258180</v>
      </c>
      <c r="BB9" s="5" t="n">
        <v>1869528</v>
      </c>
      <c r="BC9" s="5" t="n">
        <v>11091506</v>
      </c>
    </row>
    <row r="10" customFormat="false" ht="12.75" hidden="false" customHeight="false" outlineLevel="0" collapsed="false">
      <c r="A10" s="2"/>
      <c r="B10" s="5" t="n">
        <v>15</v>
      </c>
      <c r="C10" s="5" t="n">
        <v>522185</v>
      </c>
      <c r="D10" s="5" t="n">
        <v>353444</v>
      </c>
      <c r="E10" s="5" t="n">
        <v>755422</v>
      </c>
      <c r="F10" s="5" t="n">
        <v>549480</v>
      </c>
      <c r="G10" s="5" t="n">
        <v>2180531</v>
      </c>
      <c r="I10" s="2" t="n">
        <f aca="false">J10+K10</f>
        <v>89484</v>
      </c>
      <c r="J10" s="2" t="n">
        <f aca="false">C81</f>
        <v>46369</v>
      </c>
      <c r="K10" s="2" t="n">
        <f aca="false">D81</f>
        <v>43115</v>
      </c>
      <c r="L10" s="2" t="n">
        <f aca="false">M10+N10</f>
        <v>80984</v>
      </c>
      <c r="M10" s="2" t="n">
        <f aca="false">E81</f>
        <v>46516</v>
      </c>
      <c r="N10" s="2" t="n">
        <f aca="false">F81</f>
        <v>34468</v>
      </c>
      <c r="O10" s="2"/>
      <c r="P10" s="3"/>
      <c r="R10" s="5" t="n">
        <v>3</v>
      </c>
      <c r="S10" s="5" t="n">
        <v>2275541</v>
      </c>
      <c r="T10" s="5" t="n">
        <v>3350416</v>
      </c>
      <c r="U10" s="5" t="n">
        <v>0</v>
      </c>
      <c r="V10" s="5" t="n">
        <v>0</v>
      </c>
      <c r="W10" s="5" t="n">
        <v>5625957</v>
      </c>
      <c r="Y10" s="6"/>
      <c r="Z10" s="6"/>
      <c r="AA10" s="6"/>
      <c r="AB10" s="6"/>
      <c r="AC10" s="6"/>
      <c r="AD10" s="6"/>
      <c r="AF10" s="4"/>
      <c r="AH10" s="5" t="n">
        <v>2</v>
      </c>
      <c r="AI10" s="5" t="n">
        <v>10401371</v>
      </c>
      <c r="AJ10" s="5" t="n">
        <v>8252154</v>
      </c>
      <c r="AK10" s="5" t="n">
        <v>4971830</v>
      </c>
      <c r="AL10" s="5" t="n">
        <v>2847015</v>
      </c>
      <c r="AM10" s="5" t="n">
        <v>26472370</v>
      </c>
      <c r="AO10" s="2" t="n">
        <f aca="false">AP10+AQ10</f>
        <v>5808516</v>
      </c>
      <c r="AP10" s="2" t="n">
        <f aca="false">AI45</f>
        <v>2813762</v>
      </c>
      <c r="AQ10" s="2" t="n">
        <f aca="false">AJ45</f>
        <v>2994754</v>
      </c>
      <c r="AR10" s="2" t="n">
        <f aca="false">AS10+AT10</f>
        <v>4341846</v>
      </c>
      <c r="AS10" s="2" t="n">
        <f aca="false">AK45</f>
        <v>2320542</v>
      </c>
      <c r="AT10" s="2" t="n">
        <f aca="false">AL45</f>
        <v>2021304</v>
      </c>
      <c r="AV10" s="3"/>
      <c r="AX10" s="5" t="n">
        <v>4</v>
      </c>
      <c r="AY10" s="5" t="n">
        <v>4694010</v>
      </c>
      <c r="AZ10" s="5" t="n">
        <v>3330664</v>
      </c>
      <c r="BA10" s="5" t="n">
        <v>2046244</v>
      </c>
      <c r="BB10" s="5" t="n">
        <v>1829223</v>
      </c>
      <c r="BC10" s="5" t="n">
        <v>11900141</v>
      </c>
      <c r="BE10" s="2" t="n">
        <f aca="false">BF10+BG10</f>
        <v>6929242</v>
      </c>
      <c r="BF10" s="2" t="n">
        <f aca="false">AY41</f>
        <v>4214634</v>
      </c>
      <c r="BG10" s="2" t="n">
        <f aca="false">AZ41</f>
        <v>2714608</v>
      </c>
      <c r="BH10" s="2" t="n">
        <f aca="false">BI10+BJ10</f>
        <v>4419407</v>
      </c>
      <c r="BI10" s="2" t="n">
        <f aca="false">BA41</f>
        <v>2510779</v>
      </c>
      <c r="BJ10" s="2" t="n">
        <f aca="false">BB41</f>
        <v>1908628</v>
      </c>
    </row>
    <row r="11" customFormat="false" ht="12.75" hidden="false" customHeight="false" outlineLevel="0" collapsed="false">
      <c r="A11" s="2"/>
      <c r="B11" s="5" t="n">
        <v>16</v>
      </c>
      <c r="C11" s="5" t="n">
        <v>58272</v>
      </c>
      <c r="D11" s="5" t="n">
        <v>53041</v>
      </c>
      <c r="E11" s="5" t="n">
        <v>72469</v>
      </c>
      <c r="F11" s="5" t="n">
        <v>39845</v>
      </c>
      <c r="G11" s="5" t="n">
        <v>223627</v>
      </c>
      <c r="I11" s="2" t="n">
        <f aca="false">J11+K11</f>
        <v>94051</v>
      </c>
      <c r="J11" s="2" t="n">
        <f aca="false">C44</f>
        <v>50085</v>
      </c>
      <c r="K11" s="2" t="n">
        <f aca="false">D44</f>
        <v>43966</v>
      </c>
      <c r="L11" s="2" t="n">
        <f aca="false">M11+N11</f>
        <v>97973</v>
      </c>
      <c r="M11" s="2" t="n">
        <f aca="false">E44</f>
        <v>55894</v>
      </c>
      <c r="N11" s="2" t="n">
        <f aca="false">F44</f>
        <v>42079</v>
      </c>
      <c r="P11" s="3"/>
      <c r="R11" s="5" t="n">
        <v>4</v>
      </c>
      <c r="S11" s="5" t="n">
        <v>2672278</v>
      </c>
      <c r="T11" s="5" t="n">
        <v>1398016</v>
      </c>
      <c r="U11" s="5" t="n">
        <v>6720794</v>
      </c>
      <c r="V11" s="5" t="n">
        <v>3474763</v>
      </c>
      <c r="W11" s="5" t="n">
        <v>14265851</v>
      </c>
      <c r="Y11" s="6" t="n">
        <f aca="false">Z11+AA11</f>
        <v>254052</v>
      </c>
      <c r="Z11" s="6" t="n">
        <f aca="false">S51</f>
        <v>248405</v>
      </c>
      <c r="AA11" s="6" t="n">
        <f aca="false">T51</f>
        <v>5647</v>
      </c>
      <c r="AB11" s="6" t="n">
        <f aca="false">AC11+AD11</f>
        <v>0</v>
      </c>
      <c r="AC11" s="6" t="n">
        <f aca="false">U51</f>
        <v>0</v>
      </c>
      <c r="AD11" s="6" t="n">
        <f aca="false">V51</f>
        <v>0</v>
      </c>
      <c r="AF11" s="4"/>
      <c r="AH11" s="5" t="n">
        <v>3</v>
      </c>
      <c r="AI11" s="5" t="n">
        <v>5080354</v>
      </c>
      <c r="AJ11" s="5" t="n">
        <v>2487468</v>
      </c>
      <c r="AK11" s="5" t="n">
        <v>1808022</v>
      </c>
      <c r="AL11" s="5" t="n">
        <v>710044</v>
      </c>
      <c r="AM11" s="5" t="n">
        <v>10085888</v>
      </c>
      <c r="AO11" s="2" t="n">
        <f aca="false">AP11+AQ11</f>
        <v>6130683</v>
      </c>
      <c r="AP11" s="2" t="n">
        <f aca="false">AI27</f>
        <v>2863361</v>
      </c>
      <c r="AQ11" s="2" t="n">
        <f aca="false">AJ27</f>
        <v>3267322</v>
      </c>
      <c r="AR11" s="2" t="n">
        <f aca="false">AS11+AT11</f>
        <v>3416685</v>
      </c>
      <c r="AS11" s="2" t="n">
        <f aca="false">AK27</f>
        <v>1669262</v>
      </c>
      <c r="AT11" s="2" t="n">
        <f aca="false">AL27</f>
        <v>1747423</v>
      </c>
      <c r="AV11" s="3"/>
      <c r="AX11" s="5" t="n">
        <v>5</v>
      </c>
      <c r="AY11" s="5" t="n">
        <v>8291262</v>
      </c>
      <c r="AZ11" s="5" t="n">
        <v>6121310</v>
      </c>
      <c r="BA11" s="5" t="n">
        <v>3844128</v>
      </c>
      <c r="BB11" s="5" t="n">
        <v>3513655</v>
      </c>
      <c r="BC11" s="5" t="n">
        <v>21770355</v>
      </c>
      <c r="BE11" s="2" t="n">
        <f aca="false">BF11+BG11</f>
        <v>6854868</v>
      </c>
      <c r="BF11" s="2" t="n">
        <f aca="false">AY25</f>
        <v>4158504</v>
      </c>
      <c r="BG11" s="2" t="n">
        <f aca="false">AZ25</f>
        <v>2696364</v>
      </c>
      <c r="BH11" s="2" t="n">
        <f aca="false">BI11+BJ11</f>
        <v>4366025</v>
      </c>
      <c r="BI11" s="2" t="n">
        <f aca="false">BA25</f>
        <v>2398952</v>
      </c>
      <c r="BJ11" s="2" t="n">
        <f aca="false">BB25</f>
        <v>1967073</v>
      </c>
    </row>
    <row r="12" customFormat="false" ht="12.75" hidden="false" customHeight="false" outlineLevel="0" collapsed="false">
      <c r="A12" s="2"/>
      <c r="B12" s="5" t="n">
        <v>17</v>
      </c>
      <c r="C12" s="5" t="n">
        <v>197855</v>
      </c>
      <c r="D12" s="5" t="n">
        <v>133297</v>
      </c>
      <c r="E12" s="5" t="n">
        <v>141952</v>
      </c>
      <c r="F12" s="5" t="n">
        <v>112027</v>
      </c>
      <c r="G12" s="5" t="n">
        <v>585131</v>
      </c>
      <c r="I12" s="2" t="n">
        <f aca="false">J12+K12</f>
        <v>101054</v>
      </c>
      <c r="J12" s="2" t="n">
        <f aca="false">C7</f>
        <v>53016</v>
      </c>
      <c r="K12" s="2" t="n">
        <f aca="false">D7</f>
        <v>48038</v>
      </c>
      <c r="L12" s="2" t="n">
        <f aca="false">M12+N12</f>
        <v>90259</v>
      </c>
      <c r="M12" s="2" t="n">
        <f aca="false">E7</f>
        <v>51856</v>
      </c>
      <c r="N12" s="2" t="n">
        <f aca="false">F7</f>
        <v>38403</v>
      </c>
      <c r="P12" s="3"/>
      <c r="R12" s="5" t="n">
        <v>5</v>
      </c>
      <c r="S12" s="5" t="n">
        <v>155826</v>
      </c>
      <c r="T12" s="5" t="n">
        <v>1629973</v>
      </c>
      <c r="U12" s="5" t="n">
        <v>0</v>
      </c>
      <c r="V12" s="5" t="n">
        <v>0</v>
      </c>
      <c r="W12" s="5" t="n">
        <v>1785799</v>
      </c>
      <c r="Y12" s="6" t="n">
        <f aca="false">Z12+AA12</f>
        <v>268569</v>
      </c>
      <c r="Z12" s="6" t="n">
        <f aca="false">S30</f>
        <v>259897</v>
      </c>
      <c r="AA12" s="6" t="n">
        <f aca="false">T30</f>
        <v>8672</v>
      </c>
      <c r="AB12" s="6" t="n">
        <f aca="false">AC12+AD12</f>
        <v>0</v>
      </c>
      <c r="AC12" s="6" t="n">
        <f aca="false">U30</f>
        <v>0</v>
      </c>
      <c r="AD12" s="6" t="n">
        <f aca="false">V30</f>
        <v>0</v>
      </c>
      <c r="AF12" s="4"/>
      <c r="AH12" s="5" t="n">
        <v>4</v>
      </c>
      <c r="AI12" s="5" t="n">
        <v>3890345</v>
      </c>
      <c r="AJ12" s="5" t="n">
        <v>1998790</v>
      </c>
      <c r="AK12" s="5" t="n">
        <v>1009129</v>
      </c>
      <c r="AL12" s="5" t="n">
        <v>349389</v>
      </c>
      <c r="AM12" s="5" t="n">
        <v>7247653</v>
      </c>
      <c r="AO12" s="2" t="n">
        <f aca="false">AP12+AQ12</f>
        <v>5528249</v>
      </c>
      <c r="AP12" s="2" t="n">
        <f aca="false">AI9</f>
        <v>2613803</v>
      </c>
      <c r="AQ12" s="2" t="n">
        <f aca="false">AJ9</f>
        <v>2914446</v>
      </c>
      <c r="AR12" s="2" t="n">
        <f aca="false">AS12+AT12</f>
        <v>2560553</v>
      </c>
      <c r="AS12" s="2" t="n">
        <f aca="false">AK9</f>
        <v>1259728</v>
      </c>
      <c r="AT12" s="2" t="n">
        <f aca="false">AL9</f>
        <v>1300825</v>
      </c>
      <c r="AV12" s="3"/>
      <c r="AX12" s="5" t="n">
        <v>6</v>
      </c>
      <c r="AY12" s="5" t="n">
        <v>7205747</v>
      </c>
      <c r="AZ12" s="5" t="n">
        <v>5489159</v>
      </c>
      <c r="BA12" s="5" t="n">
        <v>3274486</v>
      </c>
      <c r="BB12" s="5" t="n">
        <v>3034912</v>
      </c>
      <c r="BC12" s="5" t="n">
        <v>19004304</v>
      </c>
      <c r="BE12" s="2" t="n">
        <f aca="false">BF12+BG12</f>
        <v>6963798</v>
      </c>
      <c r="BF12" s="2" t="n">
        <f aca="false">AY9</f>
        <v>4197313</v>
      </c>
      <c r="BG12" s="2" t="n">
        <f aca="false">AZ9</f>
        <v>2766485</v>
      </c>
      <c r="BH12" s="2" t="n">
        <f aca="false">BI12+BJ12</f>
        <v>4127708</v>
      </c>
      <c r="BI12" s="2" t="n">
        <f aca="false">BA9</f>
        <v>2258180</v>
      </c>
      <c r="BJ12" s="2" t="n">
        <f aca="false">BB9</f>
        <v>1869528</v>
      </c>
    </row>
    <row r="13" customFormat="false" ht="12.75" hidden="false" customHeight="false" outlineLevel="0" collapsed="false">
      <c r="A13" s="2"/>
      <c r="B13" s="5" t="n">
        <v>21</v>
      </c>
      <c r="C13" s="5" t="n">
        <v>790810</v>
      </c>
      <c r="D13" s="5" t="n">
        <v>560889</v>
      </c>
      <c r="E13" s="5" t="n">
        <v>624447</v>
      </c>
      <c r="F13" s="5" t="n">
        <v>526037</v>
      </c>
      <c r="G13" s="5" t="n">
        <v>2502183</v>
      </c>
      <c r="I13" s="2"/>
      <c r="L13" s="2"/>
      <c r="P13" s="3"/>
      <c r="R13" s="5" t="n">
        <v>6</v>
      </c>
      <c r="S13" s="5" t="n">
        <v>22249</v>
      </c>
      <c r="T13" s="5" t="n">
        <v>344819</v>
      </c>
      <c r="U13" s="5" t="n">
        <v>167511</v>
      </c>
      <c r="V13" s="5" t="n">
        <v>3908988</v>
      </c>
      <c r="W13" s="5" t="n">
        <v>4443567</v>
      </c>
      <c r="Y13" s="6" t="n">
        <f aca="false">Z13+AA13</f>
        <v>241846</v>
      </c>
      <c r="Z13" s="6" t="n">
        <f aca="false">S9</f>
        <v>234826</v>
      </c>
      <c r="AA13" s="6" t="n">
        <f aca="false">T9</f>
        <v>7020</v>
      </c>
      <c r="AB13" s="6" t="n">
        <f aca="false">AC13+AD13</f>
        <v>0</v>
      </c>
      <c r="AC13" s="6" t="n">
        <f aca="false">U9</f>
        <v>0</v>
      </c>
      <c r="AD13" s="6" t="n">
        <f aca="false">V9</f>
        <v>0</v>
      </c>
      <c r="AF13" s="4"/>
      <c r="AH13" s="5" t="n">
        <v>5</v>
      </c>
      <c r="AI13" s="5" t="n">
        <v>2876323</v>
      </c>
      <c r="AJ13" s="5" t="n">
        <v>1561209</v>
      </c>
      <c r="AK13" s="5" t="n">
        <v>728723</v>
      </c>
      <c r="AL13" s="5" t="n">
        <v>241185</v>
      </c>
      <c r="AM13" s="5" t="n">
        <v>5407440</v>
      </c>
      <c r="AV13" s="3"/>
      <c r="AX13" s="5" t="n">
        <v>7</v>
      </c>
      <c r="AY13" s="5" t="n">
        <v>4667613</v>
      </c>
      <c r="AZ13" s="5" t="n">
        <v>3356720</v>
      </c>
      <c r="BA13" s="5" t="n">
        <v>2009026</v>
      </c>
      <c r="BB13" s="5" t="n">
        <v>1485120</v>
      </c>
      <c r="BC13" s="5" t="n">
        <v>11518479</v>
      </c>
    </row>
    <row r="14" customFormat="false" ht="12.75" hidden="false" customHeight="false" outlineLevel="0" collapsed="false">
      <c r="A14" s="2"/>
      <c r="B14" s="5" t="n">
        <v>22</v>
      </c>
      <c r="C14" s="5" t="n">
        <v>441002</v>
      </c>
      <c r="D14" s="5" t="n">
        <v>331020</v>
      </c>
      <c r="E14" s="5" t="n">
        <v>315397</v>
      </c>
      <c r="F14" s="5" t="n">
        <v>263785</v>
      </c>
      <c r="G14" s="5" t="n">
        <v>1351204</v>
      </c>
      <c r="I14" s="2" t="n">
        <f aca="false">J14+K14</f>
        <v>452747</v>
      </c>
      <c r="J14" s="2" t="n">
        <f aca="false">C82</f>
        <v>279749</v>
      </c>
      <c r="K14" s="2" t="n">
        <f aca="false">D82</f>
        <v>172998</v>
      </c>
      <c r="L14" s="2" t="n">
        <f aca="false">M14+N14</f>
        <v>537313</v>
      </c>
      <c r="M14" s="2" t="n">
        <f aca="false">E82</f>
        <v>309002</v>
      </c>
      <c r="N14" s="2" t="n">
        <f aca="false">F82</f>
        <v>228311</v>
      </c>
      <c r="O14" s="2"/>
      <c r="P14" s="3"/>
      <c r="R14" s="5" t="n">
        <v>7</v>
      </c>
      <c r="S14" s="5" t="n">
        <v>3916755</v>
      </c>
      <c r="T14" s="5" t="n">
        <v>1353210</v>
      </c>
      <c r="U14" s="5" t="n">
        <v>6803110</v>
      </c>
      <c r="V14" s="5" t="n">
        <v>4131642</v>
      </c>
      <c r="W14" s="5" t="n">
        <v>16204717</v>
      </c>
      <c r="Y14" s="6"/>
      <c r="Z14" s="6"/>
      <c r="AA14" s="6"/>
      <c r="AB14" s="6"/>
      <c r="AC14" s="6"/>
      <c r="AD14" s="6"/>
      <c r="AF14" s="4"/>
      <c r="AH14" s="5" t="n">
        <v>6</v>
      </c>
      <c r="AI14" s="5" t="n">
        <v>1195916</v>
      </c>
      <c r="AJ14" s="5" t="n">
        <v>503086</v>
      </c>
      <c r="AK14" s="5" t="n">
        <v>192607</v>
      </c>
      <c r="AL14" s="5" t="n">
        <v>61770</v>
      </c>
      <c r="AM14" s="5" t="n">
        <v>1953379</v>
      </c>
      <c r="AO14" s="2" t="n">
        <f aca="false">AP14+AQ14</f>
        <v>16367992</v>
      </c>
      <c r="AP14" s="2" t="n">
        <f aca="false">AI46</f>
        <v>9276403</v>
      </c>
      <c r="AQ14" s="2" t="n">
        <f aca="false">AJ46</f>
        <v>7091589</v>
      </c>
      <c r="AR14" s="2" t="n">
        <f aca="false">AS14+AT14</f>
        <v>7235718</v>
      </c>
      <c r="AS14" s="2" t="n">
        <f aca="false">AK46</f>
        <v>4838176</v>
      </c>
      <c r="AT14" s="2" t="n">
        <f aca="false">AL46</f>
        <v>2397542</v>
      </c>
      <c r="AV14" s="3"/>
      <c r="AW14" s="2" t="s">
        <v>4</v>
      </c>
      <c r="AX14" s="5"/>
      <c r="AY14" s="5" t="n">
        <v>30885531</v>
      </c>
      <c r="AZ14" s="5" t="n">
        <v>21956303</v>
      </c>
      <c r="BA14" s="5" t="n">
        <v>15243712</v>
      </c>
      <c r="BB14" s="5" t="n">
        <v>13076641</v>
      </c>
      <c r="BC14" s="5" t="n">
        <v>81162187</v>
      </c>
      <c r="BE14" s="2" t="n">
        <f aca="false">BF14+BG14</f>
        <v>7367258</v>
      </c>
      <c r="BF14" s="2" t="n">
        <f aca="false">AY42</f>
        <v>4293334</v>
      </c>
      <c r="BG14" s="2" t="n">
        <f aca="false">AZ42</f>
        <v>3073924</v>
      </c>
      <c r="BH14" s="2" t="n">
        <f aca="false">BI14+BJ14</f>
        <v>4012007</v>
      </c>
      <c r="BI14" s="2" t="n">
        <f aca="false">BA42</f>
        <v>2169399</v>
      </c>
      <c r="BJ14" s="2" t="n">
        <f aca="false">BB42</f>
        <v>1842608</v>
      </c>
    </row>
    <row r="15" customFormat="false" ht="12.75" hidden="false" customHeight="false" outlineLevel="0" collapsed="false">
      <c r="A15" s="2"/>
      <c r="B15" s="5" t="n">
        <v>23</v>
      </c>
      <c r="C15" s="5" t="n">
        <v>1059023</v>
      </c>
      <c r="D15" s="5" t="n">
        <v>689430</v>
      </c>
      <c r="E15" s="5" t="n">
        <v>873285</v>
      </c>
      <c r="F15" s="5" t="n">
        <v>753289</v>
      </c>
      <c r="G15" s="5" t="n">
        <v>3375027</v>
      </c>
      <c r="I15" s="2" t="n">
        <f aca="false">J15+K15</f>
        <v>488081</v>
      </c>
      <c r="J15" s="2" t="n">
        <f aca="false">C45</f>
        <v>307792</v>
      </c>
      <c r="K15" s="2" t="n">
        <f aca="false">D45</f>
        <v>180289</v>
      </c>
      <c r="L15" s="2" t="n">
        <f aca="false">M15+N15</f>
        <v>496673</v>
      </c>
      <c r="M15" s="2" t="n">
        <f aca="false">E45</f>
        <v>298572</v>
      </c>
      <c r="N15" s="2" t="n">
        <f aca="false">F45</f>
        <v>198101</v>
      </c>
      <c r="O15" s="2"/>
      <c r="P15" s="3"/>
      <c r="R15" s="5" t="n">
        <v>8</v>
      </c>
      <c r="S15" s="5" t="n">
        <v>1362299</v>
      </c>
      <c r="T15" s="5" t="n">
        <v>562776</v>
      </c>
      <c r="U15" s="5" t="n">
        <v>811175</v>
      </c>
      <c r="V15" s="5" t="n">
        <v>276276</v>
      </c>
      <c r="W15" s="5" t="n">
        <v>3012526</v>
      </c>
      <c r="Y15" s="6" t="n">
        <f aca="false">Z15+AA15</f>
        <v>4982768</v>
      </c>
      <c r="Z15" s="6" t="n">
        <f aca="false">S52</f>
        <v>2008921</v>
      </c>
      <c r="AA15" s="6" t="n">
        <f aca="false">T52</f>
        <v>2973847</v>
      </c>
      <c r="AB15" s="6" t="n">
        <f aca="false">AC15+AD15</f>
        <v>0</v>
      </c>
      <c r="AC15" s="6" t="n">
        <f aca="false">U52</f>
        <v>0</v>
      </c>
      <c r="AD15" s="6" t="n">
        <f aca="false">V52</f>
        <v>0</v>
      </c>
      <c r="AF15" s="4"/>
      <c r="AH15" s="5" t="n">
        <v>7</v>
      </c>
      <c r="AI15" s="5" t="n">
        <v>435113</v>
      </c>
      <c r="AJ15" s="5" t="n">
        <v>124127</v>
      </c>
      <c r="AK15" s="5" t="n">
        <v>58972</v>
      </c>
      <c r="AL15" s="5" t="n">
        <v>8787</v>
      </c>
      <c r="AM15" s="5" t="n">
        <v>626999</v>
      </c>
      <c r="AO15" s="2" t="n">
        <f aca="false">AP15+AQ15</f>
        <v>17686575</v>
      </c>
      <c r="AP15" s="2" t="n">
        <f aca="false">AI28</f>
        <v>10095159</v>
      </c>
      <c r="AQ15" s="2" t="n">
        <f aca="false">AJ28</f>
        <v>7591416</v>
      </c>
      <c r="AR15" s="2" t="n">
        <f aca="false">AS15+AT15</f>
        <v>7374165</v>
      </c>
      <c r="AS15" s="2" t="n">
        <f aca="false">AK28</f>
        <v>4876224</v>
      </c>
      <c r="AT15" s="2" t="n">
        <f aca="false">AL28</f>
        <v>2497941</v>
      </c>
      <c r="AV15" s="3"/>
      <c r="AX15" s="4"/>
      <c r="BE15" s="2" t="n">
        <f aca="false">BF15+BG15</f>
        <v>7747436</v>
      </c>
      <c r="BF15" s="2" t="n">
        <f aca="false">AY26</f>
        <v>4566816</v>
      </c>
      <c r="BG15" s="2" t="n">
        <f aca="false">AZ26</f>
        <v>3180620</v>
      </c>
      <c r="BH15" s="2" t="n">
        <f aca="false">BI15+BJ15</f>
        <v>3912615</v>
      </c>
      <c r="BI15" s="2" t="n">
        <f aca="false">BA26</f>
        <v>2101441</v>
      </c>
      <c r="BJ15" s="2" t="n">
        <f aca="false">BB26</f>
        <v>1811174</v>
      </c>
    </row>
    <row r="16" customFormat="false" ht="12.75" hidden="false" customHeight="false" outlineLevel="0" collapsed="false">
      <c r="A16" s="2"/>
      <c r="B16" s="5" t="n">
        <v>24</v>
      </c>
      <c r="C16" s="5" t="n">
        <v>418252</v>
      </c>
      <c r="D16" s="5" t="n">
        <v>293641</v>
      </c>
      <c r="E16" s="5" t="n">
        <v>320680</v>
      </c>
      <c r="F16" s="5" t="n">
        <v>238211</v>
      </c>
      <c r="G16" s="5" t="n">
        <v>1270784</v>
      </c>
      <c r="I16" s="2" t="n">
        <f aca="false">J16+K16</f>
        <v>513939</v>
      </c>
      <c r="J16" s="2" t="n">
        <f aca="false">C8</f>
        <v>309337</v>
      </c>
      <c r="K16" s="2" t="n">
        <f aca="false">D8</f>
        <v>204602</v>
      </c>
      <c r="L16" s="2" t="n">
        <f aca="false">M16+N16</f>
        <v>453669</v>
      </c>
      <c r="M16" s="2" t="n">
        <f aca="false">E8</f>
        <v>259411</v>
      </c>
      <c r="N16" s="2" t="n">
        <f aca="false">F8</f>
        <v>194258</v>
      </c>
      <c r="P16" s="3"/>
      <c r="R16" s="5" t="n">
        <v>9</v>
      </c>
      <c r="S16" s="5" t="n">
        <v>1418582</v>
      </c>
      <c r="T16" s="5" t="n">
        <v>2624274</v>
      </c>
      <c r="U16" s="5" t="n">
        <v>741122</v>
      </c>
      <c r="V16" s="5" t="n">
        <v>1284972</v>
      </c>
      <c r="W16" s="5" t="n">
        <v>6068950</v>
      </c>
      <c r="Y16" s="6" t="n">
        <f aca="false">Z16+AA16</f>
        <v>5327438</v>
      </c>
      <c r="Z16" s="6" t="n">
        <f aca="false">S31</f>
        <v>2224288</v>
      </c>
      <c r="AA16" s="6" t="n">
        <f aca="false">T31</f>
        <v>3103150</v>
      </c>
      <c r="AB16" s="6" t="n">
        <f aca="false">AC16+AD16</f>
        <v>0</v>
      </c>
      <c r="AC16" s="6" t="n">
        <f aca="false">U31</f>
        <v>0</v>
      </c>
      <c r="AD16" s="6" t="n">
        <f aca="false">V31</f>
        <v>0</v>
      </c>
      <c r="AF16" s="4"/>
      <c r="AH16" s="5" t="n">
        <v>8</v>
      </c>
      <c r="AI16" s="5" t="n">
        <v>567490</v>
      </c>
      <c r="AJ16" s="5" t="n">
        <v>368084</v>
      </c>
      <c r="AK16" s="5" t="n">
        <v>266169</v>
      </c>
      <c r="AL16" s="5" t="n">
        <v>158833</v>
      </c>
      <c r="AM16" s="5" t="n">
        <v>1360576</v>
      </c>
      <c r="AO16" s="2" t="n">
        <f aca="false">AP16+AQ16</f>
        <v>18653525</v>
      </c>
      <c r="AP16" s="2" t="n">
        <f aca="false">AI10</f>
        <v>10401371</v>
      </c>
      <c r="AQ16" s="2" t="n">
        <f aca="false">AJ10</f>
        <v>8252154</v>
      </c>
      <c r="AR16" s="2" t="n">
        <f aca="false">AS16+AT16</f>
        <v>7818845</v>
      </c>
      <c r="AS16" s="2" t="n">
        <f aca="false">AK10</f>
        <v>4971830</v>
      </c>
      <c r="AT16" s="2" t="n">
        <f aca="false">AL10</f>
        <v>2847015</v>
      </c>
      <c r="AV16" s="3"/>
      <c r="AX16" s="4"/>
      <c r="BE16" s="2" t="n">
        <f aca="false">BF16+BG16</f>
        <v>8024674</v>
      </c>
      <c r="BF16" s="2" t="n">
        <f aca="false">AY10</f>
        <v>4694010</v>
      </c>
      <c r="BG16" s="2" t="n">
        <f aca="false">AZ10</f>
        <v>3330664</v>
      </c>
      <c r="BH16" s="2" t="n">
        <f aca="false">BI16+BJ16</f>
        <v>3875467</v>
      </c>
      <c r="BI16" s="2" t="n">
        <f aca="false">BA10</f>
        <v>2046244</v>
      </c>
      <c r="BJ16" s="2" t="n">
        <f aca="false">BB10</f>
        <v>1829223</v>
      </c>
    </row>
    <row r="17" customFormat="false" ht="12.75" hidden="false" customHeight="false" outlineLevel="0" collapsed="false">
      <c r="A17" s="2"/>
      <c r="B17" s="5" t="n">
        <v>25</v>
      </c>
      <c r="C17" s="5" t="n">
        <v>443756</v>
      </c>
      <c r="D17" s="5" t="n">
        <v>291335</v>
      </c>
      <c r="E17" s="5" t="n">
        <v>378976</v>
      </c>
      <c r="F17" s="5" t="n">
        <v>271767</v>
      </c>
      <c r="G17" s="5" t="n">
        <v>1385834</v>
      </c>
      <c r="I17" s="2"/>
      <c r="J17" s="2"/>
      <c r="K17" s="2"/>
      <c r="L17" s="2"/>
      <c r="M17" s="2"/>
      <c r="N17" s="2"/>
      <c r="P17" s="3"/>
      <c r="R17" s="5" t="n">
        <v>10</v>
      </c>
      <c r="S17" s="5"/>
      <c r="T17" s="5"/>
      <c r="U17" s="5"/>
      <c r="V17" s="5"/>
      <c r="W17" s="5"/>
      <c r="Y17" s="6" t="n">
        <f aca="false">Z17+AA17</f>
        <v>5625957</v>
      </c>
      <c r="Z17" s="6" t="n">
        <f aca="false">S10</f>
        <v>2275541</v>
      </c>
      <c r="AA17" s="6" t="n">
        <f aca="false">T10</f>
        <v>3350416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4"/>
      <c r="AG17" s="2" t="s">
        <v>4</v>
      </c>
      <c r="AH17" s="5"/>
      <c r="AI17" s="5" t="n">
        <v>30885531</v>
      </c>
      <c r="AJ17" s="5" t="n">
        <v>21956303</v>
      </c>
      <c r="AK17" s="5" t="n">
        <v>15243712</v>
      </c>
      <c r="AL17" s="5" t="n">
        <v>13076641</v>
      </c>
      <c r="AM17" s="5" t="n">
        <v>81162187</v>
      </c>
      <c r="AV17" s="3"/>
      <c r="AX17" s="4"/>
    </row>
    <row r="18" customFormat="false" ht="12.75" hidden="false" customHeight="false" outlineLevel="0" collapsed="false">
      <c r="A18" s="2"/>
      <c r="B18" s="5" t="n">
        <v>26</v>
      </c>
      <c r="C18" s="5" t="n">
        <v>1126201</v>
      </c>
      <c r="D18" s="5" t="n">
        <v>775153</v>
      </c>
      <c r="E18" s="5" t="n">
        <v>812579</v>
      </c>
      <c r="F18" s="5" t="n">
        <v>547266</v>
      </c>
      <c r="G18" s="5" t="n">
        <v>3261199</v>
      </c>
      <c r="I18" s="2" t="n">
        <f aca="false">J18+K18</f>
        <v>54946</v>
      </c>
      <c r="J18" s="2" t="n">
        <f aca="false">C83</f>
        <v>26245</v>
      </c>
      <c r="K18" s="2" t="n">
        <f aca="false">D83</f>
        <v>28701</v>
      </c>
      <c r="L18" s="2" t="n">
        <f aca="false">M18+N18</f>
        <v>66589</v>
      </c>
      <c r="M18" s="2" t="n">
        <f aca="false">E83</f>
        <v>42807</v>
      </c>
      <c r="N18" s="2" t="n">
        <f aca="false">F83</f>
        <v>23782</v>
      </c>
      <c r="O18" s="2"/>
      <c r="P18" s="3"/>
      <c r="Q18" s="2" t="s">
        <v>4</v>
      </c>
      <c r="R18" s="5"/>
      <c r="S18" s="5" t="n">
        <v>30885531</v>
      </c>
      <c r="T18" s="5" t="n">
        <v>21956303</v>
      </c>
      <c r="U18" s="5" t="n">
        <v>15243712</v>
      </c>
      <c r="V18" s="5" t="n">
        <v>13076641</v>
      </c>
      <c r="W18" s="5" t="n">
        <v>81162187</v>
      </c>
      <c r="Y18" s="6"/>
      <c r="Z18" s="6"/>
      <c r="AA18" s="6"/>
      <c r="AB18" s="6"/>
      <c r="AC18" s="6"/>
      <c r="AD18" s="6"/>
      <c r="AF18" s="4"/>
      <c r="AH18" s="4"/>
      <c r="AO18" s="2" t="n">
        <f aca="false">AP18+AQ18</f>
        <v>6539415</v>
      </c>
      <c r="AP18" s="2" t="n">
        <f aca="false">AI47</f>
        <v>4367013</v>
      </c>
      <c r="AQ18" s="2" t="n">
        <f aca="false">AJ47</f>
        <v>2172402</v>
      </c>
      <c r="AR18" s="2" t="n">
        <f aca="false">AS18+AT18</f>
        <v>1812775</v>
      </c>
      <c r="AS18" s="2" t="n">
        <f aca="false">AK47</f>
        <v>1349179</v>
      </c>
      <c r="AT18" s="2" t="n">
        <f aca="false">AL47</f>
        <v>463596</v>
      </c>
      <c r="AV18" s="3"/>
      <c r="AX18" s="4"/>
      <c r="BE18" s="2" t="n">
        <f aca="false">BF18+BG18</f>
        <v>13554588</v>
      </c>
      <c r="BF18" s="2" t="n">
        <f aca="false">AY43</f>
        <v>7828322</v>
      </c>
      <c r="BG18" s="2" t="n">
        <f aca="false">AZ43</f>
        <v>5726266</v>
      </c>
      <c r="BH18" s="2" t="n">
        <f aca="false">BI18+BJ18</f>
        <v>7281638</v>
      </c>
      <c r="BI18" s="2" t="n">
        <f aca="false">BA43</f>
        <v>3781568</v>
      </c>
      <c r="BJ18" s="2" t="n">
        <f aca="false">BB43</f>
        <v>3500070</v>
      </c>
    </row>
    <row r="19" customFormat="false" ht="12.75" hidden="false" customHeight="false" outlineLevel="0" collapsed="false">
      <c r="A19" s="2"/>
      <c r="B19" s="5" t="n">
        <v>27</v>
      </c>
      <c r="C19" s="5" t="n">
        <v>430217</v>
      </c>
      <c r="D19" s="5" t="n">
        <v>263195</v>
      </c>
      <c r="E19" s="5" t="n">
        <v>235264</v>
      </c>
      <c r="F19" s="5" t="n">
        <v>191823</v>
      </c>
      <c r="G19" s="5" t="n">
        <v>1120499</v>
      </c>
      <c r="I19" s="2" t="n">
        <f aca="false">J19+K19</f>
        <v>66446</v>
      </c>
      <c r="J19" s="2" t="n">
        <f aca="false">C46</f>
        <v>36703</v>
      </c>
      <c r="K19" s="2" t="n">
        <f aca="false">D46</f>
        <v>29743</v>
      </c>
      <c r="L19" s="2" t="n">
        <f aca="false">M19+N19</f>
        <v>74834</v>
      </c>
      <c r="M19" s="2" t="n">
        <f aca="false">E46</f>
        <v>44463</v>
      </c>
      <c r="N19" s="2" t="n">
        <f aca="false">F46</f>
        <v>30371</v>
      </c>
      <c r="P19" s="3"/>
      <c r="R19" s="4"/>
      <c r="Y19" s="6" t="n">
        <f aca="false">Z19+AA19</f>
        <v>3967994</v>
      </c>
      <c r="Z19" s="6" t="n">
        <f aca="false">S53</f>
        <v>2688268</v>
      </c>
      <c r="AA19" s="6" t="n">
        <f aca="false">T53</f>
        <v>1279726</v>
      </c>
      <c r="AB19" s="6" t="n">
        <f aca="false">AC19+AD19</f>
        <v>10207087</v>
      </c>
      <c r="AC19" s="6" t="n">
        <f aca="false">U53</f>
        <v>6973457</v>
      </c>
      <c r="AD19" s="6" t="n">
        <f aca="false">V53</f>
        <v>3233630</v>
      </c>
      <c r="AF19" s="4"/>
      <c r="AH19" s="4"/>
      <c r="AO19" s="2" t="n">
        <f aca="false">AP19+AQ19</f>
        <v>6767591</v>
      </c>
      <c r="AP19" s="2" t="n">
        <f aca="false">AI29</f>
        <v>4501422</v>
      </c>
      <c r="AQ19" s="2" t="n">
        <f aca="false">AJ29</f>
        <v>2266169</v>
      </c>
      <c r="AR19" s="2" t="n">
        <f aca="false">AS19+AT19</f>
        <v>2207717</v>
      </c>
      <c r="AS19" s="2" t="n">
        <f aca="false">AK29</f>
        <v>1647979</v>
      </c>
      <c r="AT19" s="2" t="n">
        <f aca="false">AL29</f>
        <v>559738</v>
      </c>
      <c r="AV19" s="3"/>
      <c r="AX19" s="2" t="n">
        <v>2006</v>
      </c>
      <c r="BE19" s="2" t="n">
        <f aca="false">BF19+BG19</f>
        <v>13938105</v>
      </c>
      <c r="BF19" s="2" t="n">
        <f aca="false">AY27</f>
        <v>8041797</v>
      </c>
      <c r="BG19" s="2" t="n">
        <f aca="false">AZ27</f>
        <v>5896308</v>
      </c>
      <c r="BH19" s="2" t="n">
        <f aca="false">BI19+BJ19</f>
        <v>7357379</v>
      </c>
      <c r="BI19" s="2" t="n">
        <f aca="false">BA27</f>
        <v>3797369</v>
      </c>
      <c r="BJ19" s="2" t="n">
        <f aca="false">BB27</f>
        <v>3560010</v>
      </c>
    </row>
    <row r="20" customFormat="false" ht="12.75" hidden="false" customHeight="false" outlineLevel="0" collapsed="false">
      <c r="A20" s="2"/>
      <c r="B20" s="5" t="n">
        <v>28</v>
      </c>
      <c r="C20" s="5" t="n">
        <v>280123</v>
      </c>
      <c r="D20" s="5" t="n">
        <v>210588</v>
      </c>
      <c r="E20" s="5" t="n">
        <v>191234</v>
      </c>
      <c r="F20" s="5" t="n">
        <v>175160</v>
      </c>
      <c r="G20" s="5" t="n">
        <v>857105</v>
      </c>
      <c r="I20" s="2" t="n">
        <f aca="false">J20+K20</f>
        <v>71730</v>
      </c>
      <c r="J20" s="2" t="n">
        <f aca="false">C9</f>
        <v>40199</v>
      </c>
      <c r="K20" s="2" t="n">
        <f aca="false">D9</f>
        <v>31531</v>
      </c>
      <c r="L20" s="2" t="n">
        <f aca="false">M20+N20</f>
        <v>74855</v>
      </c>
      <c r="M20" s="2" t="n">
        <f aca="false">E9</f>
        <v>42440</v>
      </c>
      <c r="N20" s="2" t="n">
        <f aca="false">F9</f>
        <v>32415</v>
      </c>
      <c r="P20" s="3"/>
      <c r="R20" s="4"/>
      <c r="Y20" s="6" t="n">
        <f aca="false">Z20+AA20</f>
        <v>3871071</v>
      </c>
      <c r="Z20" s="6" t="n">
        <f aca="false">S32</f>
        <v>2574119</v>
      </c>
      <c r="AA20" s="6" t="n">
        <f aca="false">T32</f>
        <v>1296952</v>
      </c>
      <c r="AB20" s="6" t="n">
        <f aca="false">AC20+AD20</f>
        <v>10574057</v>
      </c>
      <c r="AC20" s="6" t="n">
        <f aca="false">U32</f>
        <v>7024205</v>
      </c>
      <c r="AD20" s="6" t="n">
        <f aca="false">V32</f>
        <v>3549852</v>
      </c>
      <c r="AF20" s="4"/>
      <c r="AH20" s="4"/>
      <c r="AO20" s="2" t="n">
        <f aca="false">AP20+AQ20</f>
        <v>7567822</v>
      </c>
      <c r="AP20" s="2" t="n">
        <f aca="false">AI11</f>
        <v>5080354</v>
      </c>
      <c r="AQ20" s="2" t="n">
        <f aca="false">AJ11</f>
        <v>2487468</v>
      </c>
      <c r="AR20" s="2" t="n">
        <f aca="false">AS20+AT20</f>
        <v>2518066</v>
      </c>
      <c r="AS20" s="2" t="n">
        <f aca="false">AK11</f>
        <v>1808022</v>
      </c>
      <c r="AT20" s="2" t="n">
        <f aca="false">AL11</f>
        <v>710044</v>
      </c>
      <c r="AV20" s="3"/>
      <c r="AW20" s="2" t="s">
        <v>7</v>
      </c>
      <c r="BE20" s="2" t="n">
        <f aca="false">BF20+BG20</f>
        <v>14412572</v>
      </c>
      <c r="BF20" s="2" t="n">
        <f aca="false">AY11</f>
        <v>8291262</v>
      </c>
      <c r="BG20" s="2" t="n">
        <f aca="false">AZ11</f>
        <v>6121310</v>
      </c>
      <c r="BH20" s="2" t="n">
        <f aca="false">BI20+BJ20</f>
        <v>7357783</v>
      </c>
      <c r="BI20" s="2" t="n">
        <f aca="false">BA11</f>
        <v>3844128</v>
      </c>
      <c r="BJ20" s="2" t="n">
        <f aca="false">BB11</f>
        <v>3513655</v>
      </c>
    </row>
    <row r="21" customFormat="false" ht="12.75" hidden="false" customHeight="false" outlineLevel="0" collapsed="false">
      <c r="A21" s="2"/>
      <c r="B21" s="5" t="n">
        <v>29</v>
      </c>
      <c r="C21" s="5" t="n">
        <v>2104670</v>
      </c>
      <c r="D21" s="5" t="n">
        <v>1342702</v>
      </c>
      <c r="E21" s="5" t="n">
        <v>1255786</v>
      </c>
      <c r="F21" s="5" t="n">
        <v>1031854</v>
      </c>
      <c r="G21" s="5" t="n">
        <v>5735012</v>
      </c>
      <c r="I21" s="2"/>
      <c r="L21" s="2"/>
      <c r="P21" s="3"/>
      <c r="R21" s="4"/>
      <c r="Y21" s="6" t="n">
        <f aca="false">Z21+AA21</f>
        <v>4070294</v>
      </c>
      <c r="Z21" s="6" t="n">
        <f aca="false">S11</f>
        <v>2672278</v>
      </c>
      <c r="AA21" s="6" t="n">
        <f aca="false">T11</f>
        <v>1398016</v>
      </c>
      <c r="AB21" s="6" t="n">
        <f aca="false">AC21+AD21</f>
        <v>10195557</v>
      </c>
      <c r="AC21" s="6" t="n">
        <f aca="false">U11</f>
        <v>6720794</v>
      </c>
      <c r="AD21" s="6" t="n">
        <f aca="false">V11</f>
        <v>3474763</v>
      </c>
      <c r="AF21" s="4"/>
      <c r="AH21" s="2" t="n">
        <v>2006</v>
      </c>
      <c r="AV21" s="3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3543386</v>
      </c>
      <c r="D22" s="5" t="n">
        <v>2512456</v>
      </c>
      <c r="E22" s="5" t="n">
        <v>1483646</v>
      </c>
      <c r="F22" s="5" t="n">
        <v>1340794</v>
      </c>
      <c r="G22" s="5" t="n">
        <v>8880282</v>
      </c>
      <c r="I22" s="2" t="n">
        <f aca="false">J22+K22</f>
        <v>844130</v>
      </c>
      <c r="J22" s="2" t="n">
        <f aca="false">C84</f>
        <v>505917</v>
      </c>
      <c r="K22" s="2" t="n">
        <f aca="false">D84</f>
        <v>338213</v>
      </c>
      <c r="L22" s="2" t="n">
        <f aca="false">M22+N22</f>
        <v>1183570</v>
      </c>
      <c r="M22" s="2" t="n">
        <f aca="false">E84</f>
        <v>697896</v>
      </c>
      <c r="N22" s="2" t="n">
        <f aca="false">F84</f>
        <v>485674</v>
      </c>
      <c r="O22" s="2"/>
      <c r="P22" s="3"/>
      <c r="R22" s="4"/>
      <c r="Y22" s="6"/>
      <c r="Z22" s="6"/>
      <c r="AA22" s="6"/>
      <c r="AB22" s="6"/>
      <c r="AC22" s="6"/>
      <c r="AD22" s="6"/>
      <c r="AF22" s="4"/>
      <c r="AG22" s="2" t="s">
        <v>6</v>
      </c>
      <c r="AO22" s="2" t="n">
        <f aca="false">AP22+AQ22</f>
        <v>6053254</v>
      </c>
      <c r="AP22" s="2" t="n">
        <f aca="false">AI48</f>
        <v>3965766</v>
      </c>
      <c r="AQ22" s="2" t="n">
        <f aca="false">AJ48</f>
        <v>2087488</v>
      </c>
      <c r="AR22" s="2" t="n">
        <f aca="false">AS22+AT22</f>
        <v>1676257</v>
      </c>
      <c r="AS22" s="2" t="n">
        <f aca="false">AK48</f>
        <v>1256938</v>
      </c>
      <c r="AT22" s="2" t="n">
        <f aca="false">AL48</f>
        <v>419319</v>
      </c>
      <c r="AV22" s="3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11496654</v>
      </c>
      <c r="BF22" s="2" t="n">
        <f aca="false">AY44</f>
        <v>6567023</v>
      </c>
      <c r="BG22" s="2" t="n">
        <f aca="false">AZ44</f>
        <v>4929631</v>
      </c>
      <c r="BH22" s="2" t="n">
        <f aca="false">BI22+BJ22</f>
        <v>6109913</v>
      </c>
      <c r="BI22" s="2" t="n">
        <f aca="false">BA44</f>
        <v>3243134</v>
      </c>
      <c r="BJ22" s="2" t="n">
        <f aca="false">BB44</f>
        <v>2866779</v>
      </c>
    </row>
    <row r="23" customFormat="false" ht="12.75" hidden="false" customHeight="false" outlineLevel="0" collapsed="false">
      <c r="A23" s="2"/>
      <c r="B23" s="5" t="n">
        <v>32</v>
      </c>
      <c r="C23" s="5" t="n">
        <v>643963</v>
      </c>
      <c r="D23" s="5" t="n">
        <v>450630</v>
      </c>
      <c r="E23" s="5" t="n">
        <v>232691</v>
      </c>
      <c r="F23" s="5" t="n">
        <v>231219</v>
      </c>
      <c r="G23" s="5" t="n">
        <v>1558503</v>
      </c>
      <c r="I23" s="2" t="n">
        <f aca="false">J23+K23</f>
        <v>864703</v>
      </c>
      <c r="J23" s="2" t="n">
        <f aca="false">C47</f>
        <v>537385</v>
      </c>
      <c r="K23" s="2" t="n">
        <f aca="false">D47</f>
        <v>327318</v>
      </c>
      <c r="L23" s="2" t="n">
        <f aca="false">M23+N23</f>
        <v>1231475</v>
      </c>
      <c r="M23" s="2" t="n">
        <f aca="false">E47</f>
        <v>707464</v>
      </c>
      <c r="N23" s="2" t="n">
        <f aca="false">F47</f>
        <v>524011</v>
      </c>
      <c r="P23" s="3"/>
      <c r="R23" s="4"/>
      <c r="Y23" s="6" t="n">
        <f aca="false">Z23+AA23</f>
        <v>1689010</v>
      </c>
      <c r="Z23" s="6" t="n">
        <f aca="false">S54</f>
        <v>164155</v>
      </c>
      <c r="AA23" s="6" t="n">
        <f aca="false">T54</f>
        <v>1524855</v>
      </c>
      <c r="AB23" s="6" t="n">
        <f aca="false">AC23+AD23</f>
        <v>0</v>
      </c>
      <c r="AC23" s="6" t="n">
        <f aca="false">U54</f>
        <v>0</v>
      </c>
      <c r="AD23" s="6" t="n">
        <f aca="false">V54</f>
        <v>0</v>
      </c>
      <c r="AF23" s="4"/>
      <c r="AG23" s="2" t="s">
        <v>1</v>
      </c>
      <c r="AO23" s="2" t="n">
        <f aca="false">AP23+AQ23</f>
        <v>5231345</v>
      </c>
      <c r="AP23" s="2" t="n">
        <f aca="false">AI30</f>
        <v>3397565</v>
      </c>
      <c r="AQ23" s="2" t="n">
        <f aca="false">AJ30</f>
        <v>1833780</v>
      </c>
      <c r="AR23" s="2" t="n">
        <f aca="false">AS23+AT23</f>
        <v>1075808</v>
      </c>
      <c r="AS23" s="2" t="n">
        <f aca="false">AK30</f>
        <v>812611</v>
      </c>
      <c r="AT23" s="2" t="n">
        <f aca="false">AL30</f>
        <v>263197</v>
      </c>
      <c r="AV23" s="3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12119131</v>
      </c>
      <c r="BF23" s="2" t="n">
        <f aca="false">AY28</f>
        <v>6803133</v>
      </c>
      <c r="BG23" s="2" t="n">
        <f aca="false">AZ28</f>
        <v>5315998</v>
      </c>
      <c r="BH23" s="2" t="n">
        <f aca="false">BI23+BJ23</f>
        <v>6154808</v>
      </c>
      <c r="BI23" s="2" t="n">
        <f aca="false">BA28</f>
        <v>3225328</v>
      </c>
      <c r="BJ23" s="2" t="n">
        <f aca="false">BB28</f>
        <v>2929480</v>
      </c>
    </row>
    <row r="24" customFormat="false" ht="12.75" hidden="false" customHeight="false" outlineLevel="0" collapsed="false">
      <c r="A24" s="2"/>
      <c r="B24" s="5" t="n">
        <v>33</v>
      </c>
      <c r="C24" s="5" t="n">
        <v>2532431</v>
      </c>
      <c r="D24" s="5" t="n">
        <v>1786247</v>
      </c>
      <c r="E24" s="5" t="n">
        <v>1181901</v>
      </c>
      <c r="F24" s="5" t="n">
        <v>1038920</v>
      </c>
      <c r="G24" s="5" t="n">
        <v>6539499</v>
      </c>
      <c r="I24" s="2" t="n">
        <f aca="false">J24+K24</f>
        <v>875629</v>
      </c>
      <c r="J24" s="2" t="n">
        <f aca="false">C10</f>
        <v>522185</v>
      </c>
      <c r="K24" s="2" t="n">
        <f aca="false">D10</f>
        <v>353444</v>
      </c>
      <c r="L24" s="2" t="n">
        <f aca="false">M24+N24</f>
        <v>1304902</v>
      </c>
      <c r="M24" s="2" t="n">
        <f aca="false">E10</f>
        <v>755422</v>
      </c>
      <c r="N24" s="2" t="n">
        <f aca="false">F10</f>
        <v>549480</v>
      </c>
      <c r="P24" s="3"/>
      <c r="R24" s="2" t="n">
        <v>2006</v>
      </c>
      <c r="Y24" s="6" t="n">
        <f aca="false">Z24+AA24</f>
        <v>1764323</v>
      </c>
      <c r="Z24" s="6" t="n">
        <f aca="false">S33</f>
        <v>164961</v>
      </c>
      <c r="AA24" s="6" t="n">
        <f aca="false">T33</f>
        <v>1599362</v>
      </c>
      <c r="AB24" s="6" t="n">
        <f aca="false">AC24+AD24</f>
        <v>0</v>
      </c>
      <c r="AC24" s="6" t="n">
        <f aca="false">U33</f>
        <v>0</v>
      </c>
      <c r="AD24" s="6" t="n">
        <f aca="false">V33</f>
        <v>0</v>
      </c>
      <c r="AF24" s="4"/>
      <c r="AG24" s="2" t="s">
        <v>2</v>
      </c>
      <c r="AH24" s="2" t="s">
        <v>2</v>
      </c>
      <c r="AI24" s="2" t="s">
        <v>3</v>
      </c>
      <c r="AM24" s="2" t="s">
        <v>4</v>
      </c>
      <c r="AO24" s="2" t="n">
        <f aca="false">AP24+AQ24</f>
        <v>5889135</v>
      </c>
      <c r="AP24" s="2" t="n">
        <f aca="false">AI12</f>
        <v>3890345</v>
      </c>
      <c r="AQ24" s="2" t="n">
        <f aca="false">AJ12</f>
        <v>1998790</v>
      </c>
      <c r="AR24" s="2" t="n">
        <f aca="false">AS24+AT24</f>
        <v>1358518</v>
      </c>
      <c r="AS24" s="2" t="n">
        <f aca="false">AK12</f>
        <v>1009129</v>
      </c>
      <c r="AT24" s="2" t="n">
        <f aca="false">AL12</f>
        <v>349389</v>
      </c>
      <c r="AV24" s="3"/>
      <c r="AW24" s="2" t="s">
        <v>11</v>
      </c>
      <c r="AX24" s="2" t="n">
        <v>2</v>
      </c>
      <c r="AY24" s="2" t="n">
        <v>1670523</v>
      </c>
      <c r="AZ24" s="2" t="n">
        <v>912666</v>
      </c>
      <c r="BA24" s="2" t="n">
        <v>1913482</v>
      </c>
      <c r="BB24" s="2" t="n">
        <v>1411370</v>
      </c>
      <c r="BC24" s="2" t="n">
        <v>5908041</v>
      </c>
      <c r="BE24" s="2" t="n">
        <f aca="false">BF24+BG24</f>
        <v>12694906</v>
      </c>
      <c r="BF24" s="2" t="n">
        <f aca="false">AY12</f>
        <v>7205747</v>
      </c>
      <c r="BG24" s="2" t="n">
        <f aca="false">AZ12</f>
        <v>5489159</v>
      </c>
      <c r="BH24" s="2" t="n">
        <f aca="false">BI24+BJ24</f>
        <v>6309398</v>
      </c>
      <c r="BI24" s="2" t="n">
        <f aca="false">BA12</f>
        <v>3274486</v>
      </c>
      <c r="BJ24" s="2" t="n">
        <f aca="false">BB12</f>
        <v>3034912</v>
      </c>
    </row>
    <row r="25" customFormat="false" ht="12.75" hidden="false" customHeight="false" outlineLevel="0" collapsed="false">
      <c r="A25" s="2"/>
      <c r="B25" s="5" t="n">
        <v>35</v>
      </c>
      <c r="C25" s="5" t="n">
        <v>7900248</v>
      </c>
      <c r="D25" s="5" t="n">
        <v>5694826</v>
      </c>
      <c r="E25" s="5" t="n">
        <v>2776448</v>
      </c>
      <c r="F25" s="5" t="n">
        <v>2729415</v>
      </c>
      <c r="G25" s="5" t="n">
        <v>19100937</v>
      </c>
      <c r="I25" s="2"/>
      <c r="L25" s="2"/>
      <c r="P25" s="3"/>
      <c r="Q25" s="2" t="s">
        <v>5</v>
      </c>
      <c r="Y25" s="6" t="n">
        <f aca="false">Z25+AA25</f>
        <v>1785799</v>
      </c>
      <c r="Z25" s="6" t="n">
        <f aca="false">S12</f>
        <v>155826</v>
      </c>
      <c r="AA25" s="6" t="n">
        <f aca="false">T12</f>
        <v>1629973</v>
      </c>
      <c r="AB25" s="6" t="n">
        <f aca="false">AC25+AD25</f>
        <v>0</v>
      </c>
      <c r="AC25" s="6" t="n">
        <f aca="false">U12</f>
        <v>0</v>
      </c>
      <c r="AD25" s="6" t="n">
        <f aca="false">V12</f>
        <v>0</v>
      </c>
      <c r="AF25" s="4"/>
      <c r="AI25" s="2" t="n">
        <v>1</v>
      </c>
      <c r="AJ25" s="2" t="n">
        <v>2</v>
      </c>
      <c r="AK25" s="2" t="n">
        <v>3</v>
      </c>
      <c r="AL25" s="2" t="n">
        <v>4</v>
      </c>
      <c r="AM25" s="2" t="n">
        <v>1</v>
      </c>
      <c r="AV25" s="3"/>
      <c r="AX25" s="2" t="n">
        <v>3</v>
      </c>
      <c r="AY25" s="2" t="n">
        <v>4158504</v>
      </c>
      <c r="AZ25" s="2" t="n">
        <v>2696364</v>
      </c>
      <c r="BA25" s="2" t="n">
        <v>2398952</v>
      </c>
      <c r="BB25" s="2" t="n">
        <v>1967073</v>
      </c>
      <c r="BC25" s="2" t="n">
        <v>11220893</v>
      </c>
    </row>
    <row r="26" customFormat="false" ht="12.75" hidden="false" customHeight="false" outlineLevel="0" collapsed="false">
      <c r="A26" s="2"/>
      <c r="B26" s="5" t="n">
        <v>41</v>
      </c>
      <c r="C26" s="5" t="n">
        <v>1993627</v>
      </c>
      <c r="D26" s="5" t="n">
        <v>1487505</v>
      </c>
      <c r="E26" s="5" t="n">
        <v>794151</v>
      </c>
      <c r="F26" s="5" t="n">
        <v>728716</v>
      </c>
      <c r="G26" s="5" t="n">
        <v>5003999</v>
      </c>
      <c r="I26" s="2" t="n">
        <f aca="false">J26+K26</f>
        <v>94062</v>
      </c>
      <c r="J26" s="2" t="n">
        <f aca="false">C85</f>
        <v>55332</v>
      </c>
      <c r="K26" s="2" t="n">
        <f aca="false">D85</f>
        <v>38730</v>
      </c>
      <c r="L26" s="2" t="n">
        <f aca="false">M26+N26</f>
        <v>107791</v>
      </c>
      <c r="M26" s="2" t="n">
        <f aca="false">E85</f>
        <v>61529</v>
      </c>
      <c r="N26" s="2" t="n">
        <f aca="false">F85</f>
        <v>46262</v>
      </c>
      <c r="O26" s="2"/>
      <c r="P26" s="3"/>
      <c r="Q26" s="2" t="s">
        <v>1</v>
      </c>
      <c r="Y26" s="6"/>
      <c r="Z26" s="6"/>
      <c r="AA26" s="6"/>
      <c r="AB26" s="6"/>
      <c r="AC26" s="6"/>
      <c r="AD26" s="6"/>
      <c r="AF26" s="4"/>
      <c r="AG26" s="2" t="s">
        <v>10</v>
      </c>
      <c r="AH26" s="2" t="n">
        <v>0</v>
      </c>
      <c r="AI26" s="2" t="n">
        <v>3847443</v>
      </c>
      <c r="AJ26" s="2" t="n">
        <v>3882265</v>
      </c>
      <c r="AK26" s="2" t="n">
        <v>5367279</v>
      </c>
      <c r="AL26" s="2" t="n">
        <v>7683694</v>
      </c>
      <c r="AM26" s="2" t="n">
        <v>20780681</v>
      </c>
      <c r="AO26" s="2" t="n">
        <f aca="false">AP26+AQ26</f>
        <v>4096285</v>
      </c>
      <c r="AP26" s="2" t="n">
        <f aca="false">AI49</f>
        <v>2717175</v>
      </c>
      <c r="AQ26" s="2" t="n">
        <f aca="false">AJ49</f>
        <v>1379110</v>
      </c>
      <c r="AR26" s="2" t="n">
        <f aca="false">AS26+AT26</f>
        <v>747369</v>
      </c>
      <c r="AS26" s="2" t="n">
        <f aca="false">AK49</f>
        <v>566327</v>
      </c>
      <c r="AT26" s="2" t="n">
        <f aca="false">AL49</f>
        <v>181042</v>
      </c>
      <c r="AV26" s="3"/>
      <c r="AX26" s="2" t="n">
        <v>4</v>
      </c>
      <c r="AY26" s="2" t="n">
        <v>4566816</v>
      </c>
      <c r="AZ26" s="2" t="n">
        <v>3180620</v>
      </c>
      <c r="BA26" s="2" t="n">
        <v>2101441</v>
      </c>
      <c r="BB26" s="2" t="n">
        <v>1811174</v>
      </c>
      <c r="BC26" s="2" t="n">
        <v>11660051</v>
      </c>
      <c r="BE26" s="2" t="n">
        <f aca="false">BF26+BG26</f>
        <v>7164755</v>
      </c>
      <c r="BF26" s="2" t="n">
        <f aca="false">AY45</f>
        <v>4129997</v>
      </c>
      <c r="BG26" s="2" t="n">
        <f aca="false">AZ45</f>
        <v>3034758</v>
      </c>
      <c r="BH26" s="2" t="n">
        <f aca="false">BI26+BJ26</f>
        <v>3277298</v>
      </c>
      <c r="BI26" s="2" t="n">
        <f aca="false">BA45</f>
        <v>1916075</v>
      </c>
      <c r="BJ26" s="2" t="n">
        <f aca="false">BB45</f>
        <v>1361223</v>
      </c>
    </row>
    <row r="27" customFormat="false" ht="12.75" hidden="false" customHeight="false" outlineLevel="0" collapsed="false">
      <c r="A27" s="2"/>
      <c r="B27" s="5" t="n">
        <v>42</v>
      </c>
      <c r="C27" s="5" t="n">
        <v>1391967</v>
      </c>
      <c r="D27" s="5" t="n">
        <v>1060605</v>
      </c>
      <c r="E27" s="5" t="n">
        <v>316091</v>
      </c>
      <c r="F27" s="5" t="n">
        <v>285589</v>
      </c>
      <c r="G27" s="5" t="n">
        <v>3054252</v>
      </c>
      <c r="I27" s="2" t="n">
        <f aca="false">J27+K27</f>
        <v>100697</v>
      </c>
      <c r="J27" s="2" t="n">
        <f aca="false">C48</f>
        <v>60287</v>
      </c>
      <c r="K27" s="2" t="n">
        <f aca="false">D48</f>
        <v>40410</v>
      </c>
      <c r="L27" s="2" t="n">
        <f aca="false">M27+N27</f>
        <v>105240</v>
      </c>
      <c r="M27" s="2" t="n">
        <f aca="false">E48</f>
        <v>62018</v>
      </c>
      <c r="N27" s="2" t="n">
        <f aca="false">F48</f>
        <v>43222</v>
      </c>
      <c r="P27" s="3"/>
      <c r="Q27" s="2" t="s">
        <v>2</v>
      </c>
      <c r="R27" s="2" t="s">
        <v>2</v>
      </c>
      <c r="S27" s="2" t="s">
        <v>3</v>
      </c>
      <c r="W27" s="2" t="s">
        <v>4</v>
      </c>
      <c r="Y27" s="6" t="n">
        <f aca="false">Z27+AA27</f>
        <v>320043</v>
      </c>
      <c r="Z27" s="6" t="n">
        <f aca="false">S55</f>
        <v>19624</v>
      </c>
      <c r="AA27" s="6" t="n">
        <f aca="false">T55</f>
        <v>300419</v>
      </c>
      <c r="AB27" s="6" t="n">
        <f aca="false">AC27+AD27</f>
        <v>4172798</v>
      </c>
      <c r="AC27" s="6" t="n">
        <f aca="false">U55</f>
        <v>186482</v>
      </c>
      <c r="AD27" s="6" t="n">
        <f aca="false">V55</f>
        <v>3986316</v>
      </c>
      <c r="AF27" s="4"/>
      <c r="AH27" s="2" t="n">
        <v>1</v>
      </c>
      <c r="AI27" s="2" t="n">
        <v>2863361</v>
      </c>
      <c r="AJ27" s="2" t="n">
        <v>3267322</v>
      </c>
      <c r="AK27" s="2" t="n">
        <v>1669262</v>
      </c>
      <c r="AL27" s="2" t="n">
        <v>1747423</v>
      </c>
      <c r="AM27" s="2" t="n">
        <v>9547368</v>
      </c>
      <c r="AO27" s="2" t="n">
        <f aca="false">AP27+AQ27</f>
        <v>4485205</v>
      </c>
      <c r="AP27" s="2" t="n">
        <f aca="false">AI31</f>
        <v>2932777</v>
      </c>
      <c r="AQ27" s="2" t="n">
        <f aca="false">AJ31</f>
        <v>1552428</v>
      </c>
      <c r="AR27" s="2" t="n">
        <f aca="false">AS27+AT27</f>
        <v>862551</v>
      </c>
      <c r="AS27" s="2" t="n">
        <f aca="false">AK31</f>
        <v>658469</v>
      </c>
      <c r="AT27" s="2" t="n">
        <f aca="false">AL31</f>
        <v>204082</v>
      </c>
      <c r="AV27" s="3"/>
      <c r="AX27" s="2" t="n">
        <v>5</v>
      </c>
      <c r="AY27" s="2" t="n">
        <v>8041797</v>
      </c>
      <c r="AZ27" s="2" t="n">
        <v>5896308</v>
      </c>
      <c r="BA27" s="2" t="n">
        <v>3797369</v>
      </c>
      <c r="BB27" s="2" t="n">
        <v>3560010</v>
      </c>
      <c r="BC27" s="2" t="n">
        <v>21295484</v>
      </c>
      <c r="BE27" s="2" t="n">
        <f aca="false">BF27+BG27</f>
        <v>7701723</v>
      </c>
      <c r="BF27" s="2" t="n">
        <f aca="false">AY29</f>
        <v>4445957</v>
      </c>
      <c r="BG27" s="2" t="n">
        <f aca="false">AZ29</f>
        <v>3255766</v>
      </c>
      <c r="BH27" s="2" t="n">
        <f aca="false">BI27+BJ27</f>
        <v>3482397</v>
      </c>
      <c r="BI27" s="2" t="n">
        <f aca="false">BA29</f>
        <v>2026387</v>
      </c>
      <c r="BJ27" s="2" t="n">
        <f aca="false">BB29</f>
        <v>1456010</v>
      </c>
    </row>
    <row r="28" customFormat="false" ht="12.75" hidden="false" customHeight="false" outlineLevel="0" collapsed="false">
      <c r="A28" s="2"/>
      <c r="B28" s="5" t="n">
        <v>43</v>
      </c>
      <c r="C28" s="5" t="n">
        <v>2167346</v>
      </c>
      <c r="D28" s="5" t="n">
        <v>1704053</v>
      </c>
      <c r="E28" s="5" t="n">
        <v>733019</v>
      </c>
      <c r="F28" s="5" t="n">
        <v>644566</v>
      </c>
      <c r="G28" s="5" t="n">
        <v>5248984</v>
      </c>
      <c r="I28" s="2" t="n">
        <f aca="false">J28+K28</f>
        <v>111313</v>
      </c>
      <c r="J28" s="2" t="n">
        <f aca="false">C11</f>
        <v>58272</v>
      </c>
      <c r="K28" s="2" t="n">
        <f aca="false">D11</f>
        <v>53041</v>
      </c>
      <c r="L28" s="2" t="n">
        <f aca="false">M28+N28</f>
        <v>112314</v>
      </c>
      <c r="M28" s="2" t="n">
        <f aca="false">E11</f>
        <v>72469</v>
      </c>
      <c r="N28" s="2" t="n">
        <f aca="false">F11</f>
        <v>39845</v>
      </c>
      <c r="P28" s="3"/>
      <c r="S28" s="2" t="n">
        <v>1</v>
      </c>
      <c r="T28" s="2" t="n">
        <v>2</v>
      </c>
      <c r="U28" s="2" t="n">
        <v>3</v>
      </c>
      <c r="V28" s="2" t="n">
        <v>4</v>
      </c>
      <c r="W28" s="2" t="n">
        <v>1</v>
      </c>
      <c r="Y28" s="6" t="n">
        <f aca="false">Z28+AA28</f>
        <v>330749</v>
      </c>
      <c r="Z28" s="6" t="n">
        <f aca="false">S34</f>
        <v>20406</v>
      </c>
      <c r="AA28" s="6" t="n">
        <f aca="false">T34</f>
        <v>310343</v>
      </c>
      <c r="AB28" s="6" t="n">
        <f aca="false">AC28+AD28</f>
        <v>4183708</v>
      </c>
      <c r="AC28" s="6" t="n">
        <f aca="false">U34</f>
        <v>181256</v>
      </c>
      <c r="AD28" s="6" t="n">
        <f aca="false">V34</f>
        <v>4002452</v>
      </c>
      <c r="AF28" s="4"/>
      <c r="AH28" s="2" t="n">
        <v>2</v>
      </c>
      <c r="AI28" s="2" t="n">
        <v>10095159</v>
      </c>
      <c r="AJ28" s="2" t="n">
        <v>7591416</v>
      </c>
      <c r="AK28" s="2" t="n">
        <v>4876224</v>
      </c>
      <c r="AL28" s="2" t="n">
        <v>2497941</v>
      </c>
      <c r="AM28" s="2" t="n">
        <v>25060740</v>
      </c>
      <c r="AO28" s="2" t="n">
        <f aca="false">AP28+AQ28</f>
        <v>4437532</v>
      </c>
      <c r="AP28" s="2" t="n">
        <f aca="false">AI13</f>
        <v>2876323</v>
      </c>
      <c r="AQ28" s="2" t="n">
        <f aca="false">AJ13</f>
        <v>1561209</v>
      </c>
      <c r="AR28" s="2" t="n">
        <f aca="false">AS28+AT28</f>
        <v>969908</v>
      </c>
      <c r="AS28" s="2" t="n">
        <f aca="false">AK13</f>
        <v>728723</v>
      </c>
      <c r="AT28" s="2" t="n">
        <f aca="false">AL13</f>
        <v>241185</v>
      </c>
      <c r="AV28" s="3"/>
      <c r="AX28" s="2" t="n">
        <v>6</v>
      </c>
      <c r="AY28" s="2" t="n">
        <v>6803133</v>
      </c>
      <c r="AZ28" s="2" t="n">
        <v>5315998</v>
      </c>
      <c r="BA28" s="2" t="n">
        <v>3225328</v>
      </c>
      <c r="BB28" s="2" t="n">
        <v>2929480</v>
      </c>
      <c r="BC28" s="2" t="n">
        <v>18273939</v>
      </c>
      <c r="BE28" s="2" t="n">
        <f aca="false">BF28+BG28</f>
        <v>8024333</v>
      </c>
      <c r="BF28" s="2" t="n">
        <f aca="false">AY13</f>
        <v>4667613</v>
      </c>
      <c r="BG28" s="2" t="n">
        <f aca="false">AZ13</f>
        <v>3356720</v>
      </c>
      <c r="BH28" s="2" t="n">
        <f aca="false">BI28+BJ28</f>
        <v>3494146</v>
      </c>
      <c r="BI28" s="2" t="n">
        <f aca="false">BA13</f>
        <v>2009026</v>
      </c>
      <c r="BJ28" s="2" t="n">
        <f aca="false">BB13</f>
        <v>1485120</v>
      </c>
    </row>
    <row r="29" customFormat="false" ht="12.75" hidden="false" customHeight="false" outlineLevel="0" collapsed="false">
      <c r="A29" s="2"/>
      <c r="B29" s="5" t="n">
        <v>50</v>
      </c>
      <c r="C29" s="5" t="n">
        <v>382186</v>
      </c>
      <c r="D29" s="5" t="n">
        <v>260762</v>
      </c>
      <c r="E29" s="5" t="n">
        <v>222719</v>
      </c>
      <c r="F29" s="5" t="n">
        <v>204464</v>
      </c>
      <c r="G29" s="5" t="n">
        <v>1070131</v>
      </c>
      <c r="I29" s="2"/>
      <c r="L29" s="2"/>
      <c r="P29" s="3"/>
      <c r="Q29" s="2" t="s">
        <v>9</v>
      </c>
      <c r="R29" s="2" t="n">
        <v>1</v>
      </c>
      <c r="S29" s="2" t="n">
        <v>17593624</v>
      </c>
      <c r="T29" s="2" t="n">
        <v>10158314</v>
      </c>
      <c r="U29" s="2" t="n">
        <v>449</v>
      </c>
      <c r="V29" s="2" t="n">
        <v>0</v>
      </c>
      <c r="W29" s="2" t="n">
        <v>27752387</v>
      </c>
      <c r="Y29" s="6" t="n">
        <f aca="false">Z29+AA29</f>
        <v>367068</v>
      </c>
      <c r="Z29" s="6" t="n">
        <f aca="false">S13</f>
        <v>22249</v>
      </c>
      <c r="AA29" s="6" t="n">
        <f aca="false">T13</f>
        <v>344819</v>
      </c>
      <c r="AB29" s="6" t="n">
        <f aca="false">AC29+AD29</f>
        <v>4076499</v>
      </c>
      <c r="AC29" s="6" t="n">
        <f aca="false">U13</f>
        <v>167511</v>
      </c>
      <c r="AD29" s="6" t="n">
        <f aca="false">V13</f>
        <v>3908988</v>
      </c>
      <c r="AF29" s="4"/>
      <c r="AH29" s="2" t="n">
        <v>3</v>
      </c>
      <c r="AI29" s="2" t="n">
        <v>4501422</v>
      </c>
      <c r="AJ29" s="2" t="n">
        <v>2266169</v>
      </c>
      <c r="AK29" s="2" t="n">
        <v>1647979</v>
      </c>
      <c r="AL29" s="2" t="n">
        <v>559738</v>
      </c>
      <c r="AM29" s="2" t="n">
        <v>8975308</v>
      </c>
      <c r="AV29" s="3"/>
      <c r="AX29" s="2" t="n">
        <v>7</v>
      </c>
      <c r="AY29" s="2" t="n">
        <v>4445957</v>
      </c>
      <c r="AZ29" s="2" t="n">
        <v>3255766</v>
      </c>
      <c r="BA29" s="2" t="n">
        <v>2026387</v>
      </c>
      <c r="BB29" s="2" t="n">
        <v>1456010</v>
      </c>
      <c r="BC29" s="2" t="n">
        <v>11184120</v>
      </c>
    </row>
    <row r="30" customFormat="false" ht="12.75" hidden="false" customHeight="false" outlineLevel="0" collapsed="false">
      <c r="A30" s="2"/>
      <c r="B30" s="5" t="n">
        <v>51</v>
      </c>
      <c r="C30" s="5" t="n">
        <v>536555</v>
      </c>
      <c r="D30" s="5" t="n">
        <v>305532</v>
      </c>
      <c r="E30" s="5" t="n">
        <v>272448</v>
      </c>
      <c r="F30" s="5" t="n">
        <v>184893</v>
      </c>
      <c r="G30" s="5" t="n">
        <v>1299428</v>
      </c>
      <c r="I30" s="2" t="n">
        <f aca="false">J30+K30</f>
        <v>325935</v>
      </c>
      <c r="J30" s="2" t="n">
        <f aca="false">C86</f>
        <v>186821</v>
      </c>
      <c r="K30" s="2" t="n">
        <f aca="false">D86</f>
        <v>139114</v>
      </c>
      <c r="L30" s="2" t="n">
        <f aca="false">M30+N30</f>
        <v>239502</v>
      </c>
      <c r="M30" s="2" t="n">
        <f aca="false">E86</f>
        <v>142614</v>
      </c>
      <c r="N30" s="2" t="n">
        <f aca="false">F86</f>
        <v>96888</v>
      </c>
      <c r="O30" s="2"/>
      <c r="P30" s="3"/>
      <c r="R30" s="2" t="n">
        <v>2</v>
      </c>
      <c r="S30" s="2" t="n">
        <v>259897</v>
      </c>
      <c r="T30" s="2" t="n">
        <v>8672</v>
      </c>
      <c r="U30" s="2" t="n">
        <v>0</v>
      </c>
      <c r="V30" s="2" t="n">
        <v>0</v>
      </c>
      <c r="W30" s="2" t="n">
        <v>268569</v>
      </c>
      <c r="Y30" s="6"/>
      <c r="Z30" s="6"/>
      <c r="AA30" s="6"/>
      <c r="AB30" s="6"/>
      <c r="AC30" s="6"/>
      <c r="AD30" s="6"/>
      <c r="AF30" s="4"/>
      <c r="AH30" s="2" t="n">
        <v>4</v>
      </c>
      <c r="AI30" s="2" t="n">
        <v>3397565</v>
      </c>
      <c r="AJ30" s="2" t="n">
        <v>1833780</v>
      </c>
      <c r="AK30" s="2" t="n">
        <v>812611</v>
      </c>
      <c r="AL30" s="2" t="n">
        <v>263197</v>
      </c>
      <c r="AM30" s="2" t="n">
        <v>6307153</v>
      </c>
      <c r="AO30" s="2" t="n">
        <f aca="false">AP30+AQ30</f>
        <v>1564224</v>
      </c>
      <c r="AP30" s="2" t="n">
        <f aca="false">AI50</f>
        <v>1106103</v>
      </c>
      <c r="AQ30" s="2" t="n">
        <f aca="false">AJ50</f>
        <v>458121</v>
      </c>
      <c r="AR30" s="2" t="n">
        <f aca="false">AS30+AT30</f>
        <v>197616</v>
      </c>
      <c r="AS30" s="2" t="n">
        <f aca="false">AK50</f>
        <v>152566</v>
      </c>
      <c r="AT30" s="2" t="n">
        <f aca="false">AL50</f>
        <v>45050</v>
      </c>
      <c r="AV30" s="3"/>
      <c r="AW30" s="2" t="s">
        <v>4</v>
      </c>
      <c r="AY30" s="2" t="n">
        <v>29686730</v>
      </c>
      <c r="AZ30" s="2" t="n">
        <v>21257722</v>
      </c>
      <c r="BA30" s="2" t="n">
        <v>15462959</v>
      </c>
      <c r="BB30" s="2" t="n">
        <v>13135117</v>
      </c>
      <c r="BC30" s="2" t="n">
        <v>79542528</v>
      </c>
    </row>
    <row r="31" customFormat="false" ht="12.75" hidden="false" customHeight="false" outlineLevel="0" collapsed="false">
      <c r="A31" s="2"/>
      <c r="B31" s="5" t="n">
        <v>52</v>
      </c>
      <c r="C31" s="5" t="n">
        <v>936866</v>
      </c>
      <c r="D31" s="5" t="n">
        <v>642202</v>
      </c>
      <c r="E31" s="5" t="n">
        <v>608689</v>
      </c>
      <c r="F31" s="5" t="n">
        <v>489213</v>
      </c>
      <c r="G31" s="5" t="n">
        <v>2676970</v>
      </c>
      <c r="I31" s="2" t="n">
        <f aca="false">J31+K31</f>
        <v>322193</v>
      </c>
      <c r="J31" s="2" t="n">
        <f aca="false">C49</f>
        <v>186043</v>
      </c>
      <c r="K31" s="2" t="n">
        <f aca="false">D49</f>
        <v>136150</v>
      </c>
      <c r="L31" s="2" t="n">
        <f aca="false">M31+N31</f>
        <v>256726</v>
      </c>
      <c r="M31" s="2" t="n">
        <f aca="false">E49</f>
        <v>142040</v>
      </c>
      <c r="N31" s="2" t="n">
        <f aca="false">F49</f>
        <v>114686</v>
      </c>
      <c r="P31" s="3"/>
      <c r="R31" s="2" t="n">
        <v>3</v>
      </c>
      <c r="S31" s="2" t="n">
        <v>2224288</v>
      </c>
      <c r="T31" s="2" t="n">
        <v>3103150</v>
      </c>
      <c r="U31" s="2" t="n">
        <v>0</v>
      </c>
      <c r="V31" s="2" t="n">
        <v>0</v>
      </c>
      <c r="W31" s="2" t="n">
        <v>5327438</v>
      </c>
      <c r="Y31" s="6" t="n">
        <f aca="false">Z31+AA31</f>
        <v>5308081</v>
      </c>
      <c r="Z31" s="6" t="n">
        <f aca="false">S56</f>
        <v>3980129</v>
      </c>
      <c r="AA31" s="6" t="n">
        <f aca="false">T56</f>
        <v>1327952</v>
      </c>
      <c r="AB31" s="6" t="n">
        <f aca="false">AC31+AD31</f>
        <v>10683872</v>
      </c>
      <c r="AC31" s="6" t="n">
        <f aca="false">U56</f>
        <v>6756431</v>
      </c>
      <c r="AD31" s="6" t="n">
        <f aca="false">V56</f>
        <v>3927441</v>
      </c>
      <c r="AF31" s="4"/>
      <c r="AH31" s="2" t="n">
        <v>5</v>
      </c>
      <c r="AI31" s="2" t="n">
        <v>2932777</v>
      </c>
      <c r="AJ31" s="2" t="n">
        <v>1552428</v>
      </c>
      <c r="AK31" s="2" t="n">
        <v>658469</v>
      </c>
      <c r="AL31" s="2" t="n">
        <v>204082</v>
      </c>
      <c r="AM31" s="2" t="n">
        <v>5347756</v>
      </c>
      <c r="AO31" s="2" t="n">
        <f aca="false">AP31+AQ31</f>
        <v>1575263</v>
      </c>
      <c r="AP31" s="2" t="n">
        <f aca="false">AI32</f>
        <v>1117516</v>
      </c>
      <c r="AQ31" s="2" t="n">
        <f aca="false">AJ32</f>
        <v>457747</v>
      </c>
      <c r="AR31" s="2" t="n">
        <f aca="false">AS31+AT31</f>
        <v>226803</v>
      </c>
      <c r="AS31" s="2" t="n">
        <f aca="false">AK32</f>
        <v>175953</v>
      </c>
      <c r="AT31" s="2" t="n">
        <f aca="false">AL32</f>
        <v>50850</v>
      </c>
      <c r="AV31" s="3"/>
      <c r="AX31" s="4"/>
    </row>
    <row r="32" customFormat="false" ht="12.75" hidden="false" customHeight="false" outlineLevel="0" collapsed="false">
      <c r="A32" s="2"/>
      <c r="B32" s="5" t="n">
        <v>53</v>
      </c>
      <c r="C32" s="5" t="n">
        <v>422796</v>
      </c>
      <c r="D32" s="5" t="n">
        <v>352474</v>
      </c>
      <c r="E32" s="5" t="n">
        <v>173842</v>
      </c>
      <c r="F32" s="5" t="n">
        <v>157545</v>
      </c>
      <c r="G32" s="5" t="n">
        <v>1106657</v>
      </c>
      <c r="I32" s="2" t="n">
        <f aca="false">J32+K32</f>
        <v>331152</v>
      </c>
      <c r="J32" s="2" t="n">
        <f aca="false">C12</f>
        <v>197855</v>
      </c>
      <c r="K32" s="2" t="n">
        <f aca="false">D12</f>
        <v>133297</v>
      </c>
      <c r="L32" s="2" t="n">
        <f aca="false">M32+N32</f>
        <v>253979</v>
      </c>
      <c r="M32" s="2" t="n">
        <f aca="false">E12</f>
        <v>141952</v>
      </c>
      <c r="N32" s="2" t="n">
        <f aca="false">F12</f>
        <v>112027</v>
      </c>
      <c r="P32" s="3"/>
      <c r="R32" s="2" t="n">
        <v>4</v>
      </c>
      <c r="S32" s="2" t="n">
        <v>2574119</v>
      </c>
      <c r="T32" s="2" t="n">
        <v>1296952</v>
      </c>
      <c r="U32" s="2" t="n">
        <v>7024205</v>
      </c>
      <c r="V32" s="2" t="n">
        <v>3549852</v>
      </c>
      <c r="W32" s="2" t="n">
        <v>14445128</v>
      </c>
      <c r="Y32" s="6" t="n">
        <f aca="false">Z32+AA32</f>
        <v>5373618</v>
      </c>
      <c r="Z32" s="6" t="n">
        <f aca="false">S35</f>
        <v>3989369</v>
      </c>
      <c r="AA32" s="6" t="n">
        <f aca="false">T35</f>
        <v>1384249</v>
      </c>
      <c r="AB32" s="6" t="n">
        <f aca="false">AC32+AD32</f>
        <v>10570296</v>
      </c>
      <c r="AC32" s="6" t="n">
        <f aca="false">U35</f>
        <v>6599421</v>
      </c>
      <c r="AD32" s="6" t="n">
        <f aca="false">V35</f>
        <v>3970875</v>
      </c>
      <c r="AF32" s="4"/>
      <c r="AH32" s="2" t="n">
        <v>6</v>
      </c>
      <c r="AI32" s="2" t="n">
        <v>1117516</v>
      </c>
      <c r="AJ32" s="2" t="n">
        <v>457747</v>
      </c>
      <c r="AK32" s="2" t="n">
        <v>175953</v>
      </c>
      <c r="AL32" s="2" t="n">
        <v>50850</v>
      </c>
      <c r="AM32" s="2" t="n">
        <v>1802066</v>
      </c>
      <c r="AO32" s="2" t="n">
        <f aca="false">AP32+AQ32</f>
        <v>1699002</v>
      </c>
      <c r="AP32" s="2" t="n">
        <f aca="false">AI14</f>
        <v>1195916</v>
      </c>
      <c r="AQ32" s="2" t="n">
        <f aca="false">AJ14</f>
        <v>503086</v>
      </c>
      <c r="AR32" s="2" t="n">
        <f aca="false">AS32+AT32</f>
        <v>254377</v>
      </c>
      <c r="AS32" s="2" t="n">
        <f aca="false">AK14</f>
        <v>192607</v>
      </c>
      <c r="AT32" s="2" t="n">
        <f aca="false">AL14</f>
        <v>61770</v>
      </c>
      <c r="AV32" s="3"/>
      <c r="AX32" s="4"/>
    </row>
    <row r="33" customFormat="false" ht="12.75" hidden="false" customHeight="false" outlineLevel="0" collapsed="false">
      <c r="A33" s="2" t="s">
        <v>4</v>
      </c>
      <c r="B33" s="5"/>
      <c r="C33" s="5" t="n">
        <v>30885531</v>
      </c>
      <c r="D33" s="5" t="n">
        <v>21956303</v>
      </c>
      <c r="E33" s="5" t="n">
        <v>15243712</v>
      </c>
      <c r="F33" s="5" t="n">
        <v>13076641</v>
      </c>
      <c r="G33" s="5" t="n">
        <v>81162187</v>
      </c>
      <c r="I33" s="2"/>
      <c r="L33" s="2"/>
      <c r="P33" s="3"/>
      <c r="R33" s="2" t="n">
        <v>5</v>
      </c>
      <c r="S33" s="2" t="n">
        <v>164961</v>
      </c>
      <c r="T33" s="2" t="n">
        <v>1599362</v>
      </c>
      <c r="U33" s="2" t="n">
        <v>0</v>
      </c>
      <c r="V33" s="2" t="n">
        <v>0</v>
      </c>
      <c r="W33" s="2" t="n">
        <v>1764323</v>
      </c>
      <c r="Y33" s="6" t="n">
        <f aca="false">Z33+AA33</f>
        <v>5269965</v>
      </c>
      <c r="Z33" s="6" t="n">
        <f aca="false">S14</f>
        <v>3916755</v>
      </c>
      <c r="AA33" s="6" t="n">
        <f aca="false">T14</f>
        <v>1353210</v>
      </c>
      <c r="AB33" s="6" t="n">
        <f aca="false">AC33+AD33</f>
        <v>10934752</v>
      </c>
      <c r="AC33" s="6" t="n">
        <f aca="false">U14</f>
        <v>6803110</v>
      </c>
      <c r="AD33" s="6" t="n">
        <f aca="false">V14</f>
        <v>4131642</v>
      </c>
      <c r="AF33" s="4"/>
      <c r="AH33" s="2" t="n">
        <v>7</v>
      </c>
      <c r="AI33" s="2" t="n">
        <v>445059</v>
      </c>
      <c r="AJ33" s="2" t="n">
        <v>122342</v>
      </c>
      <c r="AK33" s="2" t="n">
        <v>45094</v>
      </c>
      <c r="AL33" s="2" t="n">
        <v>11515</v>
      </c>
      <c r="AM33" s="2" t="n">
        <v>624010</v>
      </c>
      <c r="AV33" s="3"/>
      <c r="AX33" s="4"/>
    </row>
    <row r="34" customFormat="false" ht="12.75" hidden="false" customHeight="false" outlineLevel="0" collapsed="false">
      <c r="B34" s="3"/>
      <c r="I34" s="2" t="n">
        <f aca="false">J34+K34</f>
        <v>1261563</v>
      </c>
      <c r="J34" s="2" t="n">
        <f aca="false">C87</f>
        <v>761442</v>
      </c>
      <c r="K34" s="2" t="n">
        <f aca="false">D87</f>
        <v>500121</v>
      </c>
      <c r="L34" s="2" t="n">
        <f aca="false">M34+N34</f>
        <v>1181143</v>
      </c>
      <c r="M34" s="2" t="n">
        <f aca="false">E87</f>
        <v>650473</v>
      </c>
      <c r="N34" s="2" t="n">
        <f aca="false">F87</f>
        <v>530670</v>
      </c>
      <c r="O34" s="2"/>
      <c r="P34" s="3"/>
      <c r="R34" s="2" t="n">
        <v>6</v>
      </c>
      <c r="S34" s="2" t="n">
        <v>20406</v>
      </c>
      <c r="T34" s="2" t="n">
        <v>310343</v>
      </c>
      <c r="U34" s="2" t="n">
        <v>181256</v>
      </c>
      <c r="V34" s="2" t="n">
        <v>4002452</v>
      </c>
      <c r="W34" s="2" t="n">
        <v>4514457</v>
      </c>
      <c r="Y34" s="6"/>
      <c r="Z34" s="6"/>
      <c r="AA34" s="6"/>
      <c r="AB34" s="6"/>
      <c r="AC34" s="6"/>
      <c r="AD34" s="6"/>
      <c r="AF34" s="4"/>
      <c r="AH34" s="2" t="n">
        <v>8</v>
      </c>
      <c r="AI34" s="2" t="n">
        <v>486428</v>
      </c>
      <c r="AJ34" s="2" t="n">
        <v>284253</v>
      </c>
      <c r="AK34" s="2" t="n">
        <v>210088</v>
      </c>
      <c r="AL34" s="2" t="n">
        <v>116677</v>
      </c>
      <c r="AM34" s="2" t="n">
        <v>1097446</v>
      </c>
      <c r="AO34" s="2" t="n">
        <f aca="false">AP34+AQ34</f>
        <v>600340</v>
      </c>
      <c r="AP34" s="2" t="n">
        <f aca="false">AI51</f>
        <v>473877</v>
      </c>
      <c r="AQ34" s="2" t="n">
        <f aca="false">AJ51</f>
        <v>126463</v>
      </c>
      <c r="AR34" s="2" t="n">
        <f aca="false">AS34+AT34</f>
        <v>57377</v>
      </c>
      <c r="AS34" s="2" t="n">
        <f aca="false">AK51</f>
        <v>50863</v>
      </c>
      <c r="AT34" s="2" t="n">
        <f aca="false">AL51</f>
        <v>6514</v>
      </c>
      <c r="AV34" s="3"/>
      <c r="AX34" s="4"/>
    </row>
    <row r="35" customFormat="false" ht="12.75" hidden="false" customHeight="false" outlineLevel="0" collapsed="false">
      <c r="B35" s="3"/>
      <c r="I35" s="2" t="n">
        <f aca="false">J35+K35</f>
        <v>1284504</v>
      </c>
      <c r="J35" s="2" t="n">
        <f aca="false">C50</f>
        <v>759443</v>
      </c>
      <c r="K35" s="2" t="n">
        <f aca="false">D50</f>
        <v>525061</v>
      </c>
      <c r="L35" s="2" t="n">
        <f aca="false">M35+N35</f>
        <v>1084085</v>
      </c>
      <c r="M35" s="2" t="n">
        <f aca="false">E50</f>
        <v>611191</v>
      </c>
      <c r="N35" s="2" t="n">
        <f aca="false">F50</f>
        <v>472894</v>
      </c>
      <c r="P35" s="3"/>
      <c r="R35" s="2" t="n">
        <v>7</v>
      </c>
      <c r="S35" s="2" t="n">
        <v>3989369</v>
      </c>
      <c r="T35" s="2" t="n">
        <v>1384249</v>
      </c>
      <c r="U35" s="2" t="n">
        <v>6599421</v>
      </c>
      <c r="V35" s="2" t="n">
        <v>3970875</v>
      </c>
      <c r="W35" s="2" t="n">
        <v>15943914</v>
      </c>
      <c r="Y35" s="6" t="n">
        <f aca="false">Z35+AA35</f>
        <v>2049798</v>
      </c>
      <c r="Z35" s="6" t="n">
        <f aca="false">S57</f>
        <v>1448368</v>
      </c>
      <c r="AA35" s="6" t="n">
        <f aca="false">T57</f>
        <v>601430</v>
      </c>
      <c r="AB35" s="6" t="n">
        <f aca="false">AC35+AD35</f>
        <v>1157251</v>
      </c>
      <c r="AC35" s="6" t="n">
        <f aca="false">U57</f>
        <v>868791</v>
      </c>
      <c r="AD35" s="6" t="n">
        <f aca="false">V57</f>
        <v>288460</v>
      </c>
      <c r="AF35" s="4"/>
      <c r="AG35" s="2" t="s">
        <v>4</v>
      </c>
      <c r="AI35" s="2" t="n">
        <v>29686730</v>
      </c>
      <c r="AJ35" s="2" t="n">
        <v>21257722</v>
      </c>
      <c r="AK35" s="2" t="n">
        <v>15462959</v>
      </c>
      <c r="AL35" s="2" t="n">
        <v>13135117</v>
      </c>
      <c r="AM35" s="2" t="n">
        <v>79542528</v>
      </c>
      <c r="AO35" s="2" t="n">
        <f aca="false">AP35+AQ35</f>
        <v>567401</v>
      </c>
      <c r="AP35" s="2" t="n">
        <f aca="false">AI33</f>
        <v>445059</v>
      </c>
      <c r="AQ35" s="2" t="n">
        <f aca="false">AJ33</f>
        <v>122342</v>
      </c>
      <c r="AR35" s="2" t="n">
        <f aca="false">AS35+AT35</f>
        <v>56609</v>
      </c>
      <c r="AS35" s="2" t="n">
        <f aca="false">AK33</f>
        <v>45094</v>
      </c>
      <c r="AT35" s="2" t="n">
        <f aca="false">AL33</f>
        <v>11515</v>
      </c>
      <c r="AV35" s="3"/>
      <c r="AX35" s="2" t="n">
        <v>2005</v>
      </c>
    </row>
    <row r="36" customFormat="false" ht="12.75" hidden="false" customHeight="false" outlineLevel="0" collapsed="false">
      <c r="B36" s="3"/>
      <c r="I36" s="2" t="n">
        <f aca="false">J36+K36</f>
        <v>1351699</v>
      </c>
      <c r="J36" s="2" t="n">
        <f aca="false">C13</f>
        <v>790810</v>
      </c>
      <c r="K36" s="2" t="n">
        <f aca="false">D13</f>
        <v>560889</v>
      </c>
      <c r="L36" s="2" t="n">
        <f aca="false">M36+N36</f>
        <v>1150484</v>
      </c>
      <c r="M36" s="2" t="n">
        <f aca="false">E13</f>
        <v>624447</v>
      </c>
      <c r="N36" s="2" t="n">
        <f aca="false">F13</f>
        <v>526037</v>
      </c>
      <c r="P36" s="3"/>
      <c r="R36" s="2" t="n">
        <v>8</v>
      </c>
      <c r="S36" s="2" t="n">
        <v>1615347</v>
      </c>
      <c r="T36" s="2" t="n">
        <v>669663</v>
      </c>
      <c r="U36" s="2" t="n">
        <v>912090</v>
      </c>
      <c r="V36" s="2" t="n">
        <v>309987</v>
      </c>
      <c r="W36" s="2" t="n">
        <v>3507087</v>
      </c>
      <c r="Y36" s="6" t="n">
        <f aca="false">Z36+AA36</f>
        <v>2285010</v>
      </c>
      <c r="Z36" s="6" t="n">
        <f aca="false">S36</f>
        <v>1615347</v>
      </c>
      <c r="AA36" s="6" t="n">
        <f aca="false">T36</f>
        <v>669663</v>
      </c>
      <c r="AB36" s="6" t="n">
        <f aca="false">AC36+AD36</f>
        <v>1222077</v>
      </c>
      <c r="AC36" s="6" t="n">
        <f aca="false">U36</f>
        <v>912090</v>
      </c>
      <c r="AD36" s="6" t="n">
        <f aca="false">V36</f>
        <v>309987</v>
      </c>
      <c r="AF36" s="4"/>
      <c r="AH36" s="4"/>
      <c r="AO36" s="2" t="n">
        <f aca="false">AP36+AQ36</f>
        <v>559240</v>
      </c>
      <c r="AP36" s="2" t="n">
        <f aca="false">AI15</f>
        <v>435113</v>
      </c>
      <c r="AQ36" s="2" t="n">
        <f aca="false">AJ15</f>
        <v>124127</v>
      </c>
      <c r="AR36" s="2" t="n">
        <f aca="false">AS36+AT36</f>
        <v>67759</v>
      </c>
      <c r="AS36" s="2" t="n">
        <f aca="false">AK15</f>
        <v>58972</v>
      </c>
      <c r="AT36" s="2" t="n">
        <f aca="false">AL15</f>
        <v>8787</v>
      </c>
      <c r="AV36" s="3"/>
      <c r="AW36" s="2" t="s">
        <v>7</v>
      </c>
    </row>
    <row r="37" customFormat="false" ht="12.75" hidden="false" customHeight="false" outlineLevel="0" collapsed="false">
      <c r="B37" s="3"/>
      <c r="I37" s="2"/>
      <c r="L37" s="2"/>
      <c r="P37" s="3"/>
      <c r="R37" s="2" t="n">
        <v>9</v>
      </c>
      <c r="S37" s="2" t="n">
        <v>1244137</v>
      </c>
      <c r="T37" s="2" t="n">
        <v>2726799</v>
      </c>
      <c r="U37" s="2" t="n">
        <v>745538</v>
      </c>
      <c r="V37" s="2" t="n">
        <v>1301369</v>
      </c>
      <c r="W37" s="2" t="n">
        <v>6017843</v>
      </c>
      <c r="Y37" s="6" t="n">
        <f aca="false">Z37+AA37</f>
        <v>1925075</v>
      </c>
      <c r="Z37" s="6" t="n">
        <f aca="false">S15</f>
        <v>1362299</v>
      </c>
      <c r="AA37" s="6" t="n">
        <f aca="false">T15</f>
        <v>562776</v>
      </c>
      <c r="AB37" s="6" t="n">
        <f aca="false">AC37+AD37</f>
        <v>1087451</v>
      </c>
      <c r="AC37" s="6" t="n">
        <f aca="false">U15</f>
        <v>811175</v>
      </c>
      <c r="AD37" s="6" t="n">
        <f aca="false">V15</f>
        <v>276276</v>
      </c>
      <c r="AF37" s="4"/>
      <c r="AH37" s="4"/>
      <c r="AV37" s="3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719076</v>
      </c>
      <c r="J38" s="2" t="n">
        <f aca="false">C88</f>
        <v>420504</v>
      </c>
      <c r="K38" s="2" t="n">
        <f aca="false">D88</f>
        <v>298572</v>
      </c>
      <c r="L38" s="2" t="n">
        <f aca="false">M38+N38</f>
        <v>581669</v>
      </c>
      <c r="M38" s="2" t="n">
        <f aca="false">E88</f>
        <v>306331</v>
      </c>
      <c r="N38" s="2" t="n">
        <f aca="false">F88</f>
        <v>275338</v>
      </c>
      <c r="O38" s="2"/>
      <c r="P38" s="3"/>
      <c r="R38" s="2" t="n">
        <v>10</v>
      </c>
      <c r="S38" s="2" t="n">
        <v>582</v>
      </c>
      <c r="T38" s="2" t="n">
        <v>218</v>
      </c>
      <c r="U38" s="2" t="n">
        <v>0</v>
      </c>
      <c r="V38" s="2" t="n">
        <v>582</v>
      </c>
      <c r="W38" s="2" t="n">
        <v>1382</v>
      </c>
      <c r="Y38" s="6"/>
      <c r="Z38" s="6"/>
      <c r="AA38" s="6"/>
      <c r="AB38" s="6"/>
      <c r="AC38" s="6"/>
      <c r="AD38" s="6"/>
      <c r="AF38" s="4"/>
      <c r="AH38" s="4"/>
      <c r="AO38" s="2" t="n">
        <f aca="false">AP38+AQ38</f>
        <v>599415</v>
      </c>
      <c r="AP38" s="2" t="n">
        <f aca="false">AI52</f>
        <v>373342</v>
      </c>
      <c r="AQ38" s="2" t="n">
        <f aca="false">AJ52</f>
        <v>226073</v>
      </c>
      <c r="AR38" s="2" t="n">
        <f aca="false">AS38+AT38</f>
        <v>285868</v>
      </c>
      <c r="AS38" s="2" t="n">
        <f aca="false">AK52</f>
        <v>186226</v>
      </c>
      <c r="AT38" s="2" t="n">
        <f aca="false">AL52</f>
        <v>99642</v>
      </c>
      <c r="AV38" s="3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734641</v>
      </c>
      <c r="J39" s="2" t="n">
        <f aca="false">C51</f>
        <v>410370</v>
      </c>
      <c r="K39" s="2" t="n">
        <f aca="false">D51</f>
        <v>324271</v>
      </c>
      <c r="L39" s="2" t="n">
        <f aca="false">M39+N39</f>
        <v>586632</v>
      </c>
      <c r="M39" s="2" t="n">
        <f aca="false">E51</f>
        <v>314966</v>
      </c>
      <c r="N39" s="2" t="n">
        <f aca="false">F51</f>
        <v>271666</v>
      </c>
      <c r="P39" s="3"/>
      <c r="Q39" s="2" t="s">
        <v>4</v>
      </c>
      <c r="S39" s="2" t="n">
        <v>29686730</v>
      </c>
      <c r="T39" s="2" t="n">
        <v>21257722</v>
      </c>
      <c r="U39" s="2" t="n">
        <v>15462959</v>
      </c>
      <c r="V39" s="2" t="n">
        <v>13135117</v>
      </c>
      <c r="W39" s="2" t="n">
        <v>79542528</v>
      </c>
      <c r="Y39" s="6" t="n">
        <f aca="false">Z39+AA39</f>
        <v>4145748</v>
      </c>
      <c r="Z39" s="6" t="n">
        <f aca="false">S58</f>
        <v>1293946</v>
      </c>
      <c r="AA39" s="6" t="n">
        <f aca="false">T58</f>
        <v>2851802</v>
      </c>
      <c r="AB39" s="6" t="n">
        <f aca="false">AC39+AD39</f>
        <v>2176117</v>
      </c>
      <c r="AC39" s="6" t="n">
        <f aca="false">U58</f>
        <v>764203</v>
      </c>
      <c r="AD39" s="6" t="n">
        <f aca="false">V58</f>
        <v>1411914</v>
      </c>
      <c r="AF39" s="4"/>
      <c r="AH39" s="2" t="n">
        <v>2005</v>
      </c>
      <c r="AO39" s="2" t="n">
        <f aca="false">AP39+AQ39</f>
        <v>770681</v>
      </c>
      <c r="AP39" s="2" t="n">
        <f aca="false">AI34</f>
        <v>486428</v>
      </c>
      <c r="AQ39" s="2" t="n">
        <f aca="false">AJ34</f>
        <v>284253</v>
      </c>
      <c r="AR39" s="2" t="n">
        <f aca="false">AS39+AT39</f>
        <v>326765</v>
      </c>
      <c r="AS39" s="2" t="n">
        <f aca="false">AK34</f>
        <v>210088</v>
      </c>
      <c r="AT39" s="2" t="n">
        <f aca="false">AL34</f>
        <v>116677</v>
      </c>
      <c r="AV39" s="3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772022</v>
      </c>
      <c r="J40" s="2" t="n">
        <f aca="false">C14</f>
        <v>441002</v>
      </c>
      <c r="K40" s="2" t="n">
        <f aca="false">D14</f>
        <v>331020</v>
      </c>
      <c r="L40" s="2" t="n">
        <f aca="false">M40+N40</f>
        <v>579182</v>
      </c>
      <c r="M40" s="2" t="n">
        <f aca="false">E14</f>
        <v>315397</v>
      </c>
      <c r="N40" s="2" t="n">
        <f aca="false">F14</f>
        <v>263785</v>
      </c>
      <c r="P40" s="3"/>
      <c r="R40" s="4"/>
      <c r="Y40" s="6" t="n">
        <f aca="false">Z40+AA40</f>
        <v>3970936</v>
      </c>
      <c r="Z40" s="6" t="n">
        <f aca="false">S37</f>
        <v>1244137</v>
      </c>
      <c r="AA40" s="6" t="n">
        <f aca="false">T37</f>
        <v>2726799</v>
      </c>
      <c r="AB40" s="6" t="n">
        <f aca="false">AC40+AD40</f>
        <v>2046907</v>
      </c>
      <c r="AC40" s="6" t="n">
        <f aca="false">U37</f>
        <v>745538</v>
      </c>
      <c r="AD40" s="6" t="n">
        <f aca="false">V37</f>
        <v>1301369</v>
      </c>
      <c r="AF40" s="4"/>
      <c r="AG40" s="2" t="s">
        <v>6</v>
      </c>
      <c r="AO40" s="2" t="n">
        <f aca="false">AP40+AQ40</f>
        <v>935574</v>
      </c>
      <c r="AP40" s="2" t="n">
        <f aca="false">AI16</f>
        <v>567490</v>
      </c>
      <c r="AQ40" s="2" t="n">
        <f aca="false">AJ16</f>
        <v>368084</v>
      </c>
      <c r="AR40" s="2" t="n">
        <f aca="false">AS40+AT40</f>
        <v>425002</v>
      </c>
      <c r="AS40" s="2" t="n">
        <f aca="false">AK16</f>
        <v>266169</v>
      </c>
      <c r="AT40" s="2" t="n">
        <f aca="false">AL16</f>
        <v>158833</v>
      </c>
      <c r="AV40" s="3"/>
      <c r="AW40" s="2" t="s">
        <v>11</v>
      </c>
      <c r="AX40" s="2" t="n">
        <v>2</v>
      </c>
      <c r="AY40" s="2" t="n">
        <v>1761159</v>
      </c>
      <c r="AZ40" s="2" t="n">
        <v>938161</v>
      </c>
      <c r="BA40" s="2" t="n">
        <v>1928409</v>
      </c>
      <c r="BB40" s="2" t="n">
        <v>1368453</v>
      </c>
      <c r="BC40" s="2" t="n">
        <v>5996182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"/>
      <c r="R41" s="4"/>
      <c r="Y41" s="6" t="n">
        <f aca="false">Z41+AA41</f>
        <v>4042856</v>
      </c>
      <c r="Z41" s="6" t="n">
        <f aca="false">S16</f>
        <v>1418582</v>
      </c>
      <c r="AA41" s="6" t="n">
        <f aca="false">T16</f>
        <v>2624274</v>
      </c>
      <c r="AB41" s="6" t="n">
        <f aca="false">AC41+AD41</f>
        <v>2026094</v>
      </c>
      <c r="AC41" s="6" t="n">
        <f aca="false">U16</f>
        <v>741122</v>
      </c>
      <c r="AD41" s="6" t="n">
        <f aca="false">V16</f>
        <v>1284972</v>
      </c>
      <c r="AF41" s="4"/>
      <c r="AG41" s="2" t="s">
        <v>1</v>
      </c>
      <c r="AV41" s="3"/>
      <c r="AX41" s="2" t="n">
        <v>3</v>
      </c>
      <c r="AY41" s="2" t="n">
        <v>4214634</v>
      </c>
      <c r="AZ41" s="2" t="n">
        <v>2714608</v>
      </c>
      <c r="BA41" s="2" t="n">
        <v>2510779</v>
      </c>
      <c r="BB41" s="2" t="n">
        <v>1908628</v>
      </c>
      <c r="BC41" s="2" t="n">
        <v>11348649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1644967</v>
      </c>
      <c r="J42" s="2" t="n">
        <f aca="false">C89</f>
        <v>966495</v>
      </c>
      <c r="K42" s="2" t="n">
        <f aca="false">D89</f>
        <v>678472</v>
      </c>
      <c r="L42" s="2" t="n">
        <f aca="false">M42+N42</f>
        <v>1625307</v>
      </c>
      <c r="M42" s="2" t="n">
        <f aca="false">E89</f>
        <v>882032</v>
      </c>
      <c r="N42" s="2" t="n">
        <f aca="false">F89</f>
        <v>743275</v>
      </c>
      <c r="O42" s="2"/>
      <c r="P42" s="3"/>
      <c r="R42" s="4"/>
      <c r="Y42" s="6"/>
      <c r="Z42" s="6"/>
      <c r="AA42" s="6"/>
      <c r="AB42" s="6"/>
      <c r="AC42" s="6"/>
      <c r="AD42" s="6"/>
      <c r="AF42" s="4"/>
      <c r="AG42" s="2" t="s">
        <v>2</v>
      </c>
      <c r="AH42" s="2" t="s">
        <v>2</v>
      </c>
      <c r="AI42" s="2" t="s">
        <v>3</v>
      </c>
      <c r="AM42" s="2" t="s">
        <v>4</v>
      </c>
      <c r="AV42" s="3"/>
      <c r="AX42" s="2" t="n">
        <v>4</v>
      </c>
      <c r="AY42" s="2" t="n">
        <v>4293334</v>
      </c>
      <c r="AZ42" s="2" t="n">
        <v>3073924</v>
      </c>
      <c r="BA42" s="2" t="n">
        <v>2169399</v>
      </c>
      <c r="BB42" s="2" t="n">
        <v>1842608</v>
      </c>
      <c r="BC42" s="2" t="n">
        <v>11379265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41474</v>
      </c>
      <c r="D43" s="2" t="n">
        <v>97456</v>
      </c>
      <c r="E43" s="2" t="n">
        <v>124030</v>
      </c>
      <c r="F43" s="2" t="n">
        <v>82155</v>
      </c>
      <c r="G43" s="2" t="n">
        <v>445115</v>
      </c>
      <c r="I43" s="2" t="n">
        <f aca="false">J43+K43</f>
        <v>1654272</v>
      </c>
      <c r="J43" s="2" t="n">
        <f aca="false">C52</f>
        <v>982047</v>
      </c>
      <c r="K43" s="2" t="n">
        <f aca="false">D52</f>
        <v>672225</v>
      </c>
      <c r="L43" s="2" t="n">
        <f aca="false">M43+N43</f>
        <v>1656050</v>
      </c>
      <c r="M43" s="2" t="n">
        <f aca="false">E52</f>
        <v>922208</v>
      </c>
      <c r="N43" s="2" t="n">
        <f aca="false">F52</f>
        <v>733842</v>
      </c>
      <c r="P43" s="3"/>
      <c r="R43" s="4"/>
      <c r="Y43" s="6" t="n">
        <f aca="false">Z43+AA43</f>
        <v>0</v>
      </c>
      <c r="Z43" s="6" t="n">
        <f aca="false">S59</f>
        <v>0</v>
      </c>
      <c r="AA43" s="6" t="n">
        <f aca="false">T59</f>
        <v>0</v>
      </c>
      <c r="AB43" s="6" t="n">
        <f aca="false">AC43+AD43</f>
        <v>0</v>
      </c>
      <c r="AC43" s="6" t="n">
        <f aca="false">U59</f>
        <v>0</v>
      </c>
      <c r="AD43" s="6" t="n">
        <f aca="false">V59</f>
        <v>0</v>
      </c>
      <c r="AF43" s="4"/>
      <c r="AI43" s="2" t="n">
        <v>1</v>
      </c>
      <c r="AJ43" s="2" t="n">
        <v>2</v>
      </c>
      <c r="AK43" s="2" t="n">
        <v>3</v>
      </c>
      <c r="AL43" s="2" t="n">
        <v>4</v>
      </c>
      <c r="AM43" s="2" t="n">
        <v>1</v>
      </c>
      <c r="AV43" s="3"/>
      <c r="AX43" s="2" t="n">
        <v>5</v>
      </c>
      <c r="AY43" s="2" t="n">
        <v>7828322</v>
      </c>
      <c r="AZ43" s="2" t="n">
        <v>5726266</v>
      </c>
      <c r="BA43" s="2" t="n">
        <v>3781568</v>
      </c>
      <c r="BB43" s="2" t="n">
        <v>3500070</v>
      </c>
      <c r="BC43" s="2" t="n">
        <v>20836226</v>
      </c>
    </row>
    <row r="44" customFormat="false" ht="12.75" hidden="false" customHeight="false" outlineLevel="0" collapsed="false">
      <c r="A44" s="2"/>
      <c r="B44" s="2" t="n">
        <v>12</v>
      </c>
      <c r="C44" s="2" t="n">
        <v>50085</v>
      </c>
      <c r="D44" s="2" t="n">
        <v>43966</v>
      </c>
      <c r="E44" s="2" t="n">
        <v>55894</v>
      </c>
      <c r="F44" s="2" t="n">
        <v>42079</v>
      </c>
      <c r="G44" s="2" t="n">
        <v>192024</v>
      </c>
      <c r="I44" s="2" t="n">
        <f aca="false">J44+K44</f>
        <v>1748453</v>
      </c>
      <c r="J44" s="2" t="n">
        <f aca="false">C15</f>
        <v>1059023</v>
      </c>
      <c r="K44" s="2" t="n">
        <f aca="false">D15</f>
        <v>689430</v>
      </c>
      <c r="L44" s="2" t="n">
        <f aca="false">M44+N44</f>
        <v>1626574</v>
      </c>
      <c r="M44" s="2" t="n">
        <f aca="false">E15</f>
        <v>873285</v>
      </c>
      <c r="N44" s="2" t="n">
        <f aca="false">F15</f>
        <v>753289</v>
      </c>
      <c r="P44" s="3"/>
      <c r="R44" s="4"/>
      <c r="Y44" s="6" t="n">
        <f aca="false">Z44+AA44</f>
        <v>800</v>
      </c>
      <c r="Z44" s="6" t="n">
        <f aca="false">S38</f>
        <v>582</v>
      </c>
      <c r="AA44" s="6" t="n">
        <f aca="false">T38</f>
        <v>218</v>
      </c>
      <c r="AB44" s="6" t="n">
        <f aca="false">AC44+AD44</f>
        <v>582</v>
      </c>
      <c r="AC44" s="6" t="n">
        <f aca="false">U38</f>
        <v>0</v>
      </c>
      <c r="AD44" s="6" t="n">
        <f aca="false">V38</f>
        <v>582</v>
      </c>
      <c r="AF44" s="4"/>
      <c r="AG44" s="2" t="s">
        <v>10</v>
      </c>
      <c r="AH44" s="2" t="n">
        <v>0</v>
      </c>
      <c r="AI44" s="2" t="n">
        <v>3701028</v>
      </c>
      <c r="AJ44" s="2" t="n">
        <v>3881348</v>
      </c>
      <c r="AK44" s="2" t="n">
        <v>4828547</v>
      </c>
      <c r="AL44" s="2" t="n">
        <v>7213752</v>
      </c>
      <c r="AM44" s="2" t="n">
        <v>19624675</v>
      </c>
      <c r="AV44" s="3"/>
      <c r="AX44" s="2" t="n">
        <v>6</v>
      </c>
      <c r="AY44" s="2" t="n">
        <v>6567023</v>
      </c>
      <c r="AZ44" s="2" t="n">
        <v>4929631</v>
      </c>
      <c r="BA44" s="2" t="n">
        <v>3243134</v>
      </c>
      <c r="BB44" s="2" t="n">
        <v>2866779</v>
      </c>
      <c r="BC44" s="2" t="n">
        <v>17606567</v>
      </c>
    </row>
    <row r="45" customFormat="false" ht="12.75" hidden="false" customHeight="false" outlineLevel="0" collapsed="false">
      <c r="A45" s="2"/>
      <c r="B45" s="2" t="n">
        <v>13</v>
      </c>
      <c r="C45" s="2" t="n">
        <v>307792</v>
      </c>
      <c r="D45" s="2" t="n">
        <v>180289</v>
      </c>
      <c r="E45" s="2" t="n">
        <v>298572</v>
      </c>
      <c r="F45" s="2" t="n">
        <v>198101</v>
      </c>
      <c r="G45" s="2" t="n">
        <v>984754</v>
      </c>
      <c r="I45" s="2"/>
      <c r="L45" s="2"/>
      <c r="P45" s="3"/>
      <c r="R45" s="2" t="n">
        <v>2005</v>
      </c>
      <c r="Y45" s="6" t="n">
        <f aca="false">Z45+AA45</f>
        <v>0</v>
      </c>
      <c r="Z45" s="6" t="n">
        <f aca="false">S17</f>
        <v>0</v>
      </c>
      <c r="AA45" s="6" t="n">
        <f aca="false">T17</f>
        <v>0</v>
      </c>
      <c r="AB45" s="6" t="n">
        <f aca="false">AC45+AD45</f>
        <v>0</v>
      </c>
      <c r="AC45" s="6" t="n">
        <f aca="false">U17</f>
        <v>0</v>
      </c>
      <c r="AD45" s="6" t="n">
        <f aca="false">V17</f>
        <v>0</v>
      </c>
      <c r="AF45" s="4"/>
      <c r="AH45" s="2" t="n">
        <v>1</v>
      </c>
      <c r="AI45" s="2" t="n">
        <v>2813762</v>
      </c>
      <c r="AJ45" s="2" t="n">
        <v>2994754</v>
      </c>
      <c r="AK45" s="2" t="n">
        <v>2320542</v>
      </c>
      <c r="AL45" s="2" t="n">
        <v>2021304</v>
      </c>
      <c r="AM45" s="2" t="n">
        <v>10150362</v>
      </c>
      <c r="AV45" s="3"/>
      <c r="AX45" s="2" t="n">
        <v>7</v>
      </c>
      <c r="AY45" s="2" t="n">
        <v>4129997</v>
      </c>
      <c r="AZ45" s="2" t="n">
        <v>3034758</v>
      </c>
      <c r="BA45" s="2" t="n">
        <v>1916075</v>
      </c>
      <c r="BB45" s="2" t="n">
        <v>1361223</v>
      </c>
      <c r="BC45" s="2" t="n">
        <v>10442053</v>
      </c>
    </row>
    <row r="46" customFormat="false" ht="12.75" hidden="false" customHeight="false" outlineLevel="0" collapsed="false">
      <c r="A46" s="2"/>
      <c r="B46" s="2" t="n">
        <v>14</v>
      </c>
      <c r="C46" s="2" t="n">
        <v>36703</v>
      </c>
      <c r="D46" s="2" t="n">
        <v>29743</v>
      </c>
      <c r="E46" s="2" t="n">
        <v>44463</v>
      </c>
      <c r="F46" s="2" t="n">
        <v>30371</v>
      </c>
      <c r="G46" s="2" t="n">
        <v>141280</v>
      </c>
      <c r="I46" s="2" t="n">
        <f aca="false">J46+K46</f>
        <v>627650</v>
      </c>
      <c r="J46" s="2" t="n">
        <f aca="false">C90</f>
        <v>378090</v>
      </c>
      <c r="K46" s="2" t="n">
        <f aca="false">D90</f>
        <v>249560</v>
      </c>
      <c r="L46" s="2" t="n">
        <f aca="false">M46+N46</f>
        <v>505754</v>
      </c>
      <c r="M46" s="2" t="n">
        <f aca="false">E90</f>
        <v>300966</v>
      </c>
      <c r="N46" s="2" t="n">
        <f aca="false">F90</f>
        <v>204788</v>
      </c>
      <c r="O46" s="2"/>
      <c r="P46" s="3"/>
      <c r="Q46" s="2" t="s">
        <v>5</v>
      </c>
      <c r="AF46" s="4"/>
      <c r="AH46" s="2" t="n">
        <v>2</v>
      </c>
      <c r="AI46" s="2" t="n">
        <v>9276403</v>
      </c>
      <c r="AJ46" s="2" t="n">
        <v>7091589</v>
      </c>
      <c r="AK46" s="2" t="n">
        <v>4838176</v>
      </c>
      <c r="AL46" s="2" t="n">
        <v>2397542</v>
      </c>
      <c r="AM46" s="2" t="n">
        <v>23603710</v>
      </c>
      <c r="AV46" s="3"/>
      <c r="AW46" s="2" t="s">
        <v>4</v>
      </c>
      <c r="AY46" s="2" t="n">
        <v>28794469</v>
      </c>
      <c r="AZ46" s="2" t="n">
        <v>20417348</v>
      </c>
      <c r="BA46" s="2" t="n">
        <v>15549364</v>
      </c>
      <c r="BB46" s="2" t="n">
        <v>12847761</v>
      </c>
      <c r="BC46" s="2" t="n">
        <v>77608942</v>
      </c>
    </row>
    <row r="47" customFormat="false" ht="12.75" hidden="false" customHeight="false" outlineLevel="0" collapsed="false">
      <c r="A47" s="2"/>
      <c r="B47" s="2" t="n">
        <v>15</v>
      </c>
      <c r="C47" s="2" t="n">
        <v>537385</v>
      </c>
      <c r="D47" s="2" t="n">
        <v>327318</v>
      </c>
      <c r="E47" s="2" t="n">
        <v>707464</v>
      </c>
      <c r="F47" s="2" t="n">
        <v>524011</v>
      </c>
      <c r="G47" s="2" t="n">
        <v>2096178</v>
      </c>
      <c r="I47" s="2" t="n">
        <f aca="false">J47+K47</f>
        <v>688477</v>
      </c>
      <c r="J47" s="2" t="n">
        <f aca="false">C53</f>
        <v>419194</v>
      </c>
      <c r="K47" s="2" t="n">
        <f aca="false">D53</f>
        <v>269283</v>
      </c>
      <c r="L47" s="2" t="n">
        <f aca="false">M47+N47</f>
        <v>509904</v>
      </c>
      <c r="M47" s="2" t="n">
        <f aca="false">E53</f>
        <v>299365</v>
      </c>
      <c r="N47" s="2" t="n">
        <f aca="false">F53</f>
        <v>210539</v>
      </c>
      <c r="P47" s="3"/>
      <c r="Q47" s="2" t="s">
        <v>1</v>
      </c>
      <c r="AF47" s="4"/>
      <c r="AH47" s="2" t="n">
        <v>3</v>
      </c>
      <c r="AI47" s="2" t="n">
        <v>4367013</v>
      </c>
      <c r="AJ47" s="2" t="n">
        <v>2172402</v>
      </c>
      <c r="AK47" s="2" t="n">
        <v>1349179</v>
      </c>
      <c r="AL47" s="2" t="n">
        <v>463596</v>
      </c>
      <c r="AM47" s="2" t="n">
        <v>8352190</v>
      </c>
      <c r="AV47" s="3"/>
    </row>
    <row r="48" customFormat="false" ht="12.75" hidden="false" customHeight="false" outlineLevel="0" collapsed="false">
      <c r="A48" s="2"/>
      <c r="B48" s="2" t="n">
        <v>16</v>
      </c>
      <c r="C48" s="2" t="n">
        <v>60287</v>
      </c>
      <c r="D48" s="2" t="n">
        <v>40410</v>
      </c>
      <c r="E48" s="2" t="n">
        <v>62018</v>
      </c>
      <c r="F48" s="2" t="n">
        <v>43222</v>
      </c>
      <c r="G48" s="2" t="n">
        <v>205937</v>
      </c>
      <c r="I48" s="2" t="n">
        <f aca="false">J48+K48</f>
        <v>711893</v>
      </c>
      <c r="J48" s="2" t="n">
        <f aca="false">C16</f>
        <v>418252</v>
      </c>
      <c r="K48" s="2" t="n">
        <f aca="false">D16</f>
        <v>293641</v>
      </c>
      <c r="L48" s="2" t="n">
        <f aca="false">M48+N48</f>
        <v>558891</v>
      </c>
      <c r="M48" s="2" t="n">
        <f aca="false">E16</f>
        <v>320680</v>
      </c>
      <c r="N48" s="2" t="n">
        <f aca="false">F16</f>
        <v>238211</v>
      </c>
      <c r="P48" s="3"/>
      <c r="Q48" s="2" t="s">
        <v>2</v>
      </c>
      <c r="R48" s="2" t="s">
        <v>2</v>
      </c>
      <c r="S48" s="2" t="s">
        <v>3</v>
      </c>
      <c r="W48" s="2" t="s">
        <v>4</v>
      </c>
      <c r="AF48" s="4"/>
      <c r="AH48" s="2" t="n">
        <v>4</v>
      </c>
      <c r="AI48" s="2" t="n">
        <v>3965766</v>
      </c>
      <c r="AJ48" s="2" t="n">
        <v>2087488</v>
      </c>
      <c r="AK48" s="2" t="n">
        <v>1256938</v>
      </c>
      <c r="AL48" s="2" t="n">
        <v>419319</v>
      </c>
      <c r="AM48" s="2" t="n">
        <v>7729511</v>
      </c>
      <c r="AV48" s="3"/>
    </row>
    <row r="49" customFormat="false" ht="12.75" hidden="false" customHeight="false" outlineLevel="0" collapsed="false">
      <c r="A49" s="2"/>
      <c r="B49" s="2" t="n">
        <v>17</v>
      </c>
      <c r="C49" s="2" t="n">
        <v>186043</v>
      </c>
      <c r="D49" s="2" t="n">
        <v>136150</v>
      </c>
      <c r="E49" s="2" t="n">
        <v>142040</v>
      </c>
      <c r="F49" s="2" t="n">
        <v>114686</v>
      </c>
      <c r="G49" s="2" t="n">
        <v>578919</v>
      </c>
      <c r="I49" s="2"/>
      <c r="L49" s="2"/>
      <c r="P49" s="3"/>
      <c r="S49" s="2" t="n">
        <v>1</v>
      </c>
      <c r="T49" s="2" t="n">
        <v>2</v>
      </c>
      <c r="U49" s="2" t="n">
        <v>3</v>
      </c>
      <c r="V49" s="2" t="n">
        <v>4</v>
      </c>
      <c r="W49" s="2" t="n">
        <v>1</v>
      </c>
      <c r="AF49" s="4"/>
      <c r="AH49" s="2" t="n">
        <v>5</v>
      </c>
      <c r="AI49" s="2" t="n">
        <v>2717175</v>
      </c>
      <c r="AJ49" s="2" t="n">
        <v>1379110</v>
      </c>
      <c r="AK49" s="2" t="n">
        <v>566327</v>
      </c>
      <c r="AL49" s="2" t="n">
        <v>181042</v>
      </c>
      <c r="AM49" s="2" t="n">
        <v>4843654</v>
      </c>
      <c r="AV49" s="3"/>
    </row>
    <row r="50" customFormat="false" ht="12.75" hidden="false" customHeight="false" outlineLevel="0" collapsed="false">
      <c r="A50" s="2"/>
      <c r="B50" s="2" t="n">
        <v>21</v>
      </c>
      <c r="C50" s="2" t="n">
        <v>759443</v>
      </c>
      <c r="D50" s="2" t="n">
        <v>525061</v>
      </c>
      <c r="E50" s="2" t="n">
        <v>611191</v>
      </c>
      <c r="F50" s="2" t="n">
        <v>472894</v>
      </c>
      <c r="G50" s="2" t="n">
        <v>2368589</v>
      </c>
      <c r="I50" s="2" t="n">
        <f aca="false">J50+K50</f>
        <v>723672</v>
      </c>
      <c r="J50" s="2" t="n">
        <f aca="false">C91</f>
        <v>410176</v>
      </c>
      <c r="K50" s="2" t="n">
        <f aca="false">D91</f>
        <v>313496</v>
      </c>
      <c r="L50" s="2" t="n">
        <f aca="false">M50+N50</f>
        <v>671821</v>
      </c>
      <c r="M50" s="2" t="n">
        <f aca="false">E91</f>
        <v>397336</v>
      </c>
      <c r="N50" s="2" t="n">
        <f aca="false">F91</f>
        <v>274485</v>
      </c>
      <c r="O50" s="2"/>
      <c r="P50" s="3"/>
      <c r="Q50" s="2" t="s">
        <v>9</v>
      </c>
      <c r="R50" s="2" t="n">
        <v>1</v>
      </c>
      <c r="S50" s="2" t="n">
        <v>16942653</v>
      </c>
      <c r="T50" s="2" t="n">
        <v>9551670</v>
      </c>
      <c r="U50" s="2" t="n">
        <v>0</v>
      </c>
      <c r="V50" s="2" t="n">
        <v>0</v>
      </c>
      <c r="W50" s="2" t="n">
        <v>26494323</v>
      </c>
      <c r="Y50" s="6"/>
      <c r="Z50" s="6"/>
      <c r="AA50" s="6"/>
      <c r="AB50" s="6"/>
      <c r="AC50" s="6"/>
      <c r="AD50" s="6"/>
      <c r="AF50" s="4"/>
      <c r="AH50" s="2" t="n">
        <v>6</v>
      </c>
      <c r="AI50" s="2" t="n">
        <v>1106103</v>
      </c>
      <c r="AJ50" s="2" t="n">
        <v>458121</v>
      </c>
      <c r="AK50" s="2" t="n">
        <v>152566</v>
      </c>
      <c r="AL50" s="2" t="n">
        <v>45050</v>
      </c>
      <c r="AM50" s="2" t="n">
        <v>1761840</v>
      </c>
      <c r="AV50" s="3"/>
    </row>
    <row r="51" customFormat="false" ht="12.75" hidden="false" customHeight="false" outlineLevel="0" collapsed="false">
      <c r="A51" s="2"/>
      <c r="B51" s="2" t="n">
        <v>22</v>
      </c>
      <c r="C51" s="2" t="n">
        <v>410370</v>
      </c>
      <c r="D51" s="2" t="n">
        <v>324271</v>
      </c>
      <c r="E51" s="2" t="n">
        <v>314966</v>
      </c>
      <c r="F51" s="2" t="n">
        <v>271666</v>
      </c>
      <c r="G51" s="2" t="n">
        <v>1321273</v>
      </c>
      <c r="I51" s="2" t="n">
        <f aca="false">J51+K51</f>
        <v>759600</v>
      </c>
      <c r="J51" s="2" t="n">
        <f aca="false">C54</f>
        <v>441491</v>
      </c>
      <c r="K51" s="2" t="n">
        <f aca="false">D54</f>
        <v>318109</v>
      </c>
      <c r="L51" s="2" t="n">
        <f aca="false">M51+N51</f>
        <v>704354</v>
      </c>
      <c r="M51" s="2" t="n">
        <f aca="false">E54</f>
        <v>410170</v>
      </c>
      <c r="N51" s="2" t="n">
        <f aca="false">F54</f>
        <v>294184</v>
      </c>
      <c r="P51" s="3"/>
      <c r="R51" s="2" t="n">
        <v>2</v>
      </c>
      <c r="S51" s="2" t="n">
        <v>248405</v>
      </c>
      <c r="T51" s="2" t="n">
        <v>5647</v>
      </c>
      <c r="U51" s="2" t="n">
        <v>0</v>
      </c>
      <c r="V51" s="2" t="n">
        <v>0</v>
      </c>
      <c r="W51" s="2" t="n">
        <v>254052</v>
      </c>
      <c r="AF51" s="4"/>
      <c r="AH51" s="2" t="n">
        <v>7</v>
      </c>
      <c r="AI51" s="2" t="n">
        <v>473877</v>
      </c>
      <c r="AJ51" s="2" t="n">
        <v>126463</v>
      </c>
      <c r="AK51" s="2" t="n">
        <v>50863</v>
      </c>
      <c r="AL51" s="2" t="n">
        <v>6514</v>
      </c>
      <c r="AM51" s="2" t="n">
        <v>657717</v>
      </c>
      <c r="AV51" s="3"/>
    </row>
    <row r="52" customFormat="false" ht="12.75" hidden="false" customHeight="false" outlineLevel="0" collapsed="false">
      <c r="A52" s="2"/>
      <c r="B52" s="2" t="n">
        <v>23</v>
      </c>
      <c r="C52" s="2" t="n">
        <v>982047</v>
      </c>
      <c r="D52" s="2" t="n">
        <v>672225</v>
      </c>
      <c r="E52" s="2" t="n">
        <v>922208</v>
      </c>
      <c r="F52" s="2" t="n">
        <v>733842</v>
      </c>
      <c r="G52" s="2" t="n">
        <v>3310322</v>
      </c>
      <c r="I52" s="2" t="n">
        <f aca="false">J52+K52</f>
        <v>735091</v>
      </c>
      <c r="J52" s="2" t="n">
        <f aca="false">C17</f>
        <v>443756</v>
      </c>
      <c r="K52" s="2" t="n">
        <f aca="false">D17</f>
        <v>291335</v>
      </c>
      <c r="L52" s="2" t="n">
        <f aca="false">M52+N52</f>
        <v>650743</v>
      </c>
      <c r="M52" s="2" t="n">
        <f aca="false">E17</f>
        <v>378976</v>
      </c>
      <c r="N52" s="2" t="n">
        <f aca="false">F17</f>
        <v>271767</v>
      </c>
      <c r="P52" s="3"/>
      <c r="R52" s="2" t="n">
        <v>3</v>
      </c>
      <c r="S52" s="2" t="n">
        <v>2008921</v>
      </c>
      <c r="T52" s="2" t="n">
        <v>2973847</v>
      </c>
      <c r="U52" s="2" t="n">
        <v>0</v>
      </c>
      <c r="V52" s="2" t="n">
        <v>0</v>
      </c>
      <c r="W52" s="2" t="n">
        <v>4982768</v>
      </c>
      <c r="AF52" s="4"/>
      <c r="AH52" s="2" t="n">
        <v>8</v>
      </c>
      <c r="AI52" s="2" t="n">
        <v>373342</v>
      </c>
      <c r="AJ52" s="2" t="n">
        <v>226073</v>
      </c>
      <c r="AK52" s="2" t="n">
        <v>186226</v>
      </c>
      <c r="AL52" s="2" t="n">
        <v>99642</v>
      </c>
      <c r="AM52" s="2" t="n">
        <v>885283</v>
      </c>
      <c r="AV52" s="3"/>
    </row>
    <row r="53" customFormat="false" ht="12.75" hidden="false" customHeight="false" outlineLevel="0" collapsed="false">
      <c r="A53" s="2"/>
      <c r="B53" s="2" t="n">
        <v>24</v>
      </c>
      <c r="C53" s="2" t="n">
        <v>419194</v>
      </c>
      <c r="D53" s="2" t="n">
        <v>269283</v>
      </c>
      <c r="E53" s="2" t="n">
        <v>299365</v>
      </c>
      <c r="F53" s="2" t="n">
        <v>210539</v>
      </c>
      <c r="G53" s="2" t="n">
        <v>1198381</v>
      </c>
      <c r="I53" s="2"/>
      <c r="L53" s="2"/>
      <c r="P53" s="3"/>
      <c r="R53" s="2" t="n">
        <v>4</v>
      </c>
      <c r="S53" s="2" t="n">
        <v>2688268</v>
      </c>
      <c r="T53" s="2" t="n">
        <v>1279726</v>
      </c>
      <c r="U53" s="2" t="n">
        <v>6973457</v>
      </c>
      <c r="V53" s="2" t="n">
        <v>3233630</v>
      </c>
      <c r="W53" s="2" t="n">
        <v>14175081</v>
      </c>
      <c r="Y53" s="6"/>
      <c r="Z53" s="6"/>
      <c r="AA53" s="6"/>
      <c r="AB53" s="6"/>
      <c r="AC53" s="6"/>
      <c r="AD53" s="6"/>
      <c r="AF53" s="4"/>
      <c r="AG53" s="2" t="s">
        <v>4</v>
      </c>
      <c r="AI53" s="2" t="n">
        <v>28794469</v>
      </c>
      <c r="AJ53" s="2" t="n">
        <v>20417348</v>
      </c>
      <c r="AK53" s="2" t="n">
        <v>15549364</v>
      </c>
      <c r="AL53" s="2" t="n">
        <v>12847761</v>
      </c>
      <c r="AM53" s="2" t="n">
        <v>77608942</v>
      </c>
      <c r="AV53" s="3"/>
    </row>
    <row r="54" customFormat="false" ht="12.75" hidden="false" customHeight="false" outlineLevel="0" collapsed="false">
      <c r="A54" s="2"/>
      <c r="B54" s="2" t="n">
        <v>25</v>
      </c>
      <c r="C54" s="2" t="n">
        <v>441491</v>
      </c>
      <c r="D54" s="2" t="n">
        <v>318109</v>
      </c>
      <c r="E54" s="2" t="n">
        <v>410170</v>
      </c>
      <c r="F54" s="2" t="n">
        <v>294184</v>
      </c>
      <c r="G54" s="2" t="n">
        <v>1463954</v>
      </c>
      <c r="I54" s="2" t="n">
        <f aca="false">J54+K54</f>
        <v>1807954</v>
      </c>
      <c r="J54" s="2" t="n">
        <f aca="false">C92</f>
        <v>1077991</v>
      </c>
      <c r="K54" s="2" t="n">
        <f aca="false">D92</f>
        <v>729963</v>
      </c>
      <c r="L54" s="2" t="n">
        <f aca="false">M54+N54</f>
        <v>1406703</v>
      </c>
      <c r="M54" s="2" t="n">
        <f aca="false">E92</f>
        <v>789460</v>
      </c>
      <c r="N54" s="2" t="n">
        <f aca="false">F92</f>
        <v>617243</v>
      </c>
      <c r="O54" s="2"/>
      <c r="P54" s="3"/>
      <c r="R54" s="2" t="n">
        <v>5</v>
      </c>
      <c r="S54" s="2" t="n">
        <v>164155</v>
      </c>
      <c r="T54" s="2" t="n">
        <v>1524855</v>
      </c>
      <c r="U54" s="2" t="n">
        <v>0</v>
      </c>
      <c r="V54" s="2" t="n">
        <v>0</v>
      </c>
      <c r="W54" s="2" t="n">
        <v>1689010</v>
      </c>
      <c r="Y54" s="6"/>
      <c r="Z54" s="6"/>
      <c r="AA54" s="6"/>
      <c r="AB54" s="6"/>
      <c r="AC54" s="6"/>
      <c r="AD54" s="6"/>
      <c r="AF54" s="4"/>
      <c r="AV54" s="3"/>
    </row>
    <row r="55" customFormat="false" ht="12.75" hidden="false" customHeight="false" outlineLevel="0" collapsed="false">
      <c r="A55" s="2"/>
      <c r="B55" s="2" t="n">
        <v>26</v>
      </c>
      <c r="C55" s="2" t="n">
        <v>1099317</v>
      </c>
      <c r="D55" s="2" t="n">
        <v>762491</v>
      </c>
      <c r="E55" s="2" t="n">
        <v>791712</v>
      </c>
      <c r="F55" s="2" t="n">
        <v>606950</v>
      </c>
      <c r="G55" s="2" t="n">
        <v>3260470</v>
      </c>
      <c r="I55" s="2" t="n">
        <f aca="false">J55+K55</f>
        <v>1861808</v>
      </c>
      <c r="J55" s="2" t="n">
        <f aca="false">C55</f>
        <v>1099317</v>
      </c>
      <c r="K55" s="2" t="n">
        <f aca="false">D55</f>
        <v>762491</v>
      </c>
      <c r="L55" s="2" t="n">
        <f aca="false">M55+N55</f>
        <v>1398662</v>
      </c>
      <c r="M55" s="2" t="n">
        <f aca="false">E55</f>
        <v>791712</v>
      </c>
      <c r="N55" s="2" t="n">
        <f aca="false">F55</f>
        <v>606950</v>
      </c>
      <c r="P55" s="3"/>
      <c r="R55" s="2" t="n">
        <v>6</v>
      </c>
      <c r="S55" s="2" t="n">
        <v>19624</v>
      </c>
      <c r="T55" s="2" t="n">
        <v>300419</v>
      </c>
      <c r="U55" s="2" t="n">
        <v>186482</v>
      </c>
      <c r="V55" s="2" t="n">
        <v>3986316</v>
      </c>
      <c r="W55" s="2" t="n">
        <v>4492841</v>
      </c>
      <c r="AF55" s="4"/>
      <c r="AV55" s="3"/>
    </row>
    <row r="56" customFormat="false" ht="12.75" hidden="false" customHeight="false" outlineLevel="0" collapsed="false">
      <c r="A56" s="2"/>
      <c r="B56" s="2" t="n">
        <v>27</v>
      </c>
      <c r="C56" s="2" t="n">
        <v>403075</v>
      </c>
      <c r="D56" s="2" t="n">
        <v>264898</v>
      </c>
      <c r="E56" s="2" t="n">
        <v>257251</v>
      </c>
      <c r="F56" s="2" t="n">
        <v>184077</v>
      </c>
      <c r="G56" s="2" t="n">
        <v>1109301</v>
      </c>
      <c r="I56" s="2" t="n">
        <f aca="false">J56+K56</f>
        <v>1901354</v>
      </c>
      <c r="J56" s="2" t="n">
        <f aca="false">C18</f>
        <v>1126201</v>
      </c>
      <c r="K56" s="2" t="n">
        <f aca="false">D18</f>
        <v>775153</v>
      </c>
      <c r="L56" s="2" t="n">
        <f aca="false">M56+N56</f>
        <v>1359845</v>
      </c>
      <c r="M56" s="2" t="n">
        <f aca="false">E18</f>
        <v>812579</v>
      </c>
      <c r="N56" s="2" t="n">
        <f aca="false">F18</f>
        <v>547266</v>
      </c>
      <c r="P56" s="3"/>
      <c r="R56" s="2" t="n">
        <v>7</v>
      </c>
      <c r="S56" s="2" t="n">
        <v>3980129</v>
      </c>
      <c r="T56" s="2" t="n">
        <v>1327952</v>
      </c>
      <c r="U56" s="2" t="n">
        <v>6756431</v>
      </c>
      <c r="V56" s="2" t="n">
        <v>3927441</v>
      </c>
      <c r="W56" s="2" t="n">
        <v>15991953</v>
      </c>
      <c r="AF56" s="4"/>
      <c r="AV56" s="3"/>
    </row>
    <row r="57" customFormat="false" ht="12.75" hidden="false" customHeight="false" outlineLevel="0" collapsed="false">
      <c r="A57" s="2"/>
      <c r="B57" s="2" t="n">
        <v>28</v>
      </c>
      <c r="C57" s="2" t="n">
        <v>266887</v>
      </c>
      <c r="D57" s="2" t="n">
        <v>190984</v>
      </c>
      <c r="E57" s="2" t="n">
        <v>207621</v>
      </c>
      <c r="F57" s="2" t="n">
        <v>174010</v>
      </c>
      <c r="G57" s="2" t="n">
        <v>839502</v>
      </c>
      <c r="I57" s="2"/>
      <c r="L57" s="2"/>
      <c r="P57" s="3"/>
      <c r="R57" s="2" t="n">
        <v>8</v>
      </c>
      <c r="S57" s="2" t="n">
        <v>1448368</v>
      </c>
      <c r="T57" s="2" t="n">
        <v>601430</v>
      </c>
      <c r="U57" s="2" t="n">
        <v>868791</v>
      </c>
      <c r="V57" s="2" t="n">
        <v>288460</v>
      </c>
      <c r="W57" s="2" t="n">
        <v>3207049</v>
      </c>
      <c r="Y57" s="6"/>
      <c r="Z57" s="6"/>
      <c r="AA57" s="6"/>
      <c r="AB57" s="6"/>
      <c r="AC57" s="6"/>
      <c r="AD57" s="6"/>
      <c r="AF57" s="4"/>
      <c r="AV57" s="3"/>
    </row>
    <row r="58" customFormat="false" ht="12.75" hidden="false" customHeight="false" outlineLevel="0" collapsed="false">
      <c r="A58" s="2"/>
      <c r="B58" s="2" t="n">
        <v>29</v>
      </c>
      <c r="C58" s="2" t="n">
        <v>2054676</v>
      </c>
      <c r="D58" s="2" t="n">
        <v>1388746</v>
      </c>
      <c r="E58" s="2" t="n">
        <v>1279215</v>
      </c>
      <c r="F58" s="2" t="n">
        <v>997242</v>
      </c>
      <c r="G58" s="2" t="n">
        <v>5719879</v>
      </c>
      <c r="I58" s="2" t="n">
        <f aca="false">J58+K58</f>
        <v>672032</v>
      </c>
      <c r="J58" s="2" t="n">
        <f aca="false">C93</f>
        <v>404242</v>
      </c>
      <c r="K58" s="2" t="n">
        <f aca="false">D93</f>
        <v>267790</v>
      </c>
      <c r="L58" s="2" t="n">
        <f aca="false">M58+N58</f>
        <v>406615</v>
      </c>
      <c r="M58" s="2" t="n">
        <f aca="false">E93</f>
        <v>236950</v>
      </c>
      <c r="N58" s="2" t="n">
        <f aca="false">F93</f>
        <v>169665</v>
      </c>
      <c r="O58" s="2"/>
      <c r="P58" s="3"/>
      <c r="R58" s="2" t="n">
        <v>9</v>
      </c>
      <c r="S58" s="2" t="n">
        <v>1293946</v>
      </c>
      <c r="T58" s="2" t="n">
        <v>2851802</v>
      </c>
      <c r="U58" s="2" t="n">
        <v>764203</v>
      </c>
      <c r="V58" s="2" t="n">
        <v>1411914</v>
      </c>
      <c r="W58" s="2" t="n">
        <v>6321865</v>
      </c>
      <c r="Y58" s="6"/>
      <c r="Z58" s="6"/>
      <c r="AA58" s="6"/>
      <c r="AB58" s="6"/>
      <c r="AC58" s="6"/>
      <c r="AD58" s="6"/>
      <c r="AF58" s="4"/>
      <c r="AV58" s="3"/>
    </row>
    <row r="59" customFormat="false" ht="12.75" hidden="false" customHeight="false" outlineLevel="0" collapsed="false">
      <c r="A59" s="2"/>
      <c r="B59" s="2" t="n">
        <v>31</v>
      </c>
      <c r="C59" s="2" t="n">
        <v>3434806</v>
      </c>
      <c r="D59" s="2" t="n">
        <v>2500348</v>
      </c>
      <c r="E59" s="2" t="n">
        <v>1486896</v>
      </c>
      <c r="F59" s="2" t="n">
        <v>1370027</v>
      </c>
      <c r="G59" s="2" t="n">
        <v>8792077</v>
      </c>
      <c r="I59" s="2" t="n">
        <f aca="false">J59+K59</f>
        <v>667973</v>
      </c>
      <c r="J59" s="2" t="n">
        <f aca="false">C56</f>
        <v>403075</v>
      </c>
      <c r="K59" s="2" t="n">
        <f aca="false">D56</f>
        <v>264898</v>
      </c>
      <c r="L59" s="2" t="n">
        <f aca="false">M59+N59</f>
        <v>441328</v>
      </c>
      <c r="M59" s="2" t="n">
        <f aca="false">E56</f>
        <v>257251</v>
      </c>
      <c r="N59" s="2" t="n">
        <f aca="false">F56</f>
        <v>184077</v>
      </c>
      <c r="P59" s="3"/>
      <c r="R59" s="2" t="n">
        <v>10</v>
      </c>
      <c r="AF59" s="4"/>
      <c r="AV59" s="3"/>
    </row>
    <row r="60" customFormat="false" ht="12.75" hidden="false" customHeight="false" outlineLevel="0" collapsed="false">
      <c r="A60" s="2"/>
      <c r="B60" s="2" t="n">
        <v>32</v>
      </c>
      <c r="C60" s="2" t="n">
        <v>645661</v>
      </c>
      <c r="D60" s="2" t="n">
        <v>448730</v>
      </c>
      <c r="E60" s="2" t="n">
        <v>265233</v>
      </c>
      <c r="F60" s="2" t="n">
        <v>245730</v>
      </c>
      <c r="G60" s="2" t="n">
        <v>1605354</v>
      </c>
      <c r="I60" s="2" t="n">
        <f aca="false">J60+K60</f>
        <v>693412</v>
      </c>
      <c r="J60" s="2" t="n">
        <f aca="false">C19</f>
        <v>430217</v>
      </c>
      <c r="K60" s="2" t="n">
        <f aca="false">D19</f>
        <v>263195</v>
      </c>
      <c r="L60" s="2" t="n">
        <f aca="false">M60+N60</f>
        <v>427087</v>
      </c>
      <c r="M60" s="2" t="n">
        <f aca="false">E19</f>
        <v>235264</v>
      </c>
      <c r="N60" s="2" t="n">
        <f aca="false">F19</f>
        <v>191823</v>
      </c>
      <c r="P60" s="3"/>
      <c r="Q60" s="2" t="s">
        <v>4</v>
      </c>
      <c r="S60" s="2" t="n">
        <v>28794469</v>
      </c>
      <c r="T60" s="2" t="n">
        <v>20417348</v>
      </c>
      <c r="U60" s="2" t="n">
        <v>15549364</v>
      </c>
      <c r="V60" s="2" t="n">
        <v>12847761</v>
      </c>
      <c r="W60" s="2" t="n">
        <v>77608942</v>
      </c>
      <c r="AF60" s="4"/>
      <c r="AV60" s="3"/>
    </row>
    <row r="61" customFormat="false" ht="12.75" hidden="false" customHeight="false" outlineLevel="0" collapsed="false">
      <c r="A61" s="2"/>
      <c r="B61" s="2" t="n">
        <v>33</v>
      </c>
      <c r="C61" s="2" t="n">
        <v>2510194</v>
      </c>
      <c r="D61" s="2" t="n">
        <v>1769154</v>
      </c>
      <c r="E61" s="2" t="n">
        <v>1106357</v>
      </c>
      <c r="F61" s="2" t="n">
        <v>1014789</v>
      </c>
      <c r="G61" s="2" t="n">
        <v>6400494</v>
      </c>
      <c r="I61" s="2"/>
      <c r="L61" s="2"/>
      <c r="P61" s="3"/>
      <c r="Y61" s="6"/>
      <c r="Z61" s="6"/>
      <c r="AA61" s="6"/>
      <c r="AB61" s="6"/>
      <c r="AC61" s="6"/>
      <c r="AD61" s="6"/>
      <c r="AF61" s="4"/>
      <c r="AV61" s="3"/>
    </row>
    <row r="62" customFormat="false" ht="12.75" hidden="false" customHeight="false" outlineLevel="0" collapsed="false">
      <c r="A62" s="2"/>
      <c r="B62" s="2" t="n">
        <v>35</v>
      </c>
      <c r="C62" s="2" t="n">
        <v>7521106</v>
      </c>
      <c r="D62" s="2" t="n">
        <v>5382756</v>
      </c>
      <c r="E62" s="2" t="n">
        <v>2901295</v>
      </c>
      <c r="F62" s="2" t="n">
        <v>2784400</v>
      </c>
      <c r="G62" s="2" t="n">
        <v>18589557</v>
      </c>
      <c r="I62" s="2" t="n">
        <f aca="false">J62+K62</f>
        <v>471030</v>
      </c>
      <c r="J62" s="2" t="n">
        <f aca="false">C94</f>
        <v>273881</v>
      </c>
      <c r="K62" s="2" t="n">
        <f aca="false">D94</f>
        <v>197149</v>
      </c>
      <c r="L62" s="2" t="n">
        <f aca="false">M62+N62</f>
        <v>341677</v>
      </c>
      <c r="M62" s="2" t="n">
        <f aca="false">E94</f>
        <v>192516</v>
      </c>
      <c r="N62" s="2" t="n">
        <f aca="false">F94</f>
        <v>149161</v>
      </c>
      <c r="O62" s="2"/>
      <c r="P62" s="3"/>
      <c r="Y62" s="6"/>
      <c r="Z62" s="6"/>
      <c r="AA62" s="6"/>
      <c r="AB62" s="6"/>
      <c r="AC62" s="6"/>
      <c r="AD62" s="6"/>
      <c r="AF62" s="4"/>
      <c r="AV62" s="3"/>
    </row>
    <row r="63" customFormat="false" ht="12.75" hidden="false" customHeight="false" outlineLevel="0" collapsed="false">
      <c r="A63" s="2"/>
      <c r="B63" s="2" t="n">
        <v>41</v>
      </c>
      <c r="C63" s="2" t="n">
        <v>1899810</v>
      </c>
      <c r="D63" s="2" t="n">
        <v>1442895</v>
      </c>
      <c r="E63" s="2" t="n">
        <v>820206</v>
      </c>
      <c r="F63" s="2" t="n">
        <v>733435</v>
      </c>
      <c r="G63" s="2" t="n">
        <v>4896346</v>
      </c>
      <c r="I63" s="2" t="n">
        <f aca="false">J63+K63</f>
        <v>457871</v>
      </c>
      <c r="J63" s="2" t="n">
        <f aca="false">C57</f>
        <v>266887</v>
      </c>
      <c r="K63" s="2" t="n">
        <f aca="false">D57</f>
        <v>190984</v>
      </c>
      <c r="L63" s="2" t="n">
        <f aca="false">M63+N63</f>
        <v>381631</v>
      </c>
      <c r="M63" s="2" t="n">
        <f aca="false">E57</f>
        <v>207621</v>
      </c>
      <c r="N63" s="2" t="n">
        <f aca="false">F57</f>
        <v>174010</v>
      </c>
      <c r="P63" s="3"/>
      <c r="AF63" s="4"/>
      <c r="AV63" s="3"/>
    </row>
    <row r="64" customFormat="false" ht="12.75" hidden="false" customHeight="false" outlineLevel="0" collapsed="false">
      <c r="A64" s="2"/>
      <c r="B64" s="2" t="n">
        <v>42</v>
      </c>
      <c r="C64" s="2" t="n">
        <v>1291246</v>
      </c>
      <c r="D64" s="2" t="n">
        <v>1012141</v>
      </c>
      <c r="E64" s="2" t="n">
        <v>336991</v>
      </c>
      <c r="F64" s="2" t="n">
        <v>296463</v>
      </c>
      <c r="G64" s="2" t="n">
        <v>2936841</v>
      </c>
      <c r="I64" s="2" t="n">
        <f aca="false">J64+K64</f>
        <v>490711</v>
      </c>
      <c r="J64" s="2" t="n">
        <f aca="false">C20</f>
        <v>280123</v>
      </c>
      <c r="K64" s="2" t="n">
        <f aca="false">D20</f>
        <v>210588</v>
      </c>
      <c r="L64" s="2" t="n">
        <f aca="false">M64+N64</f>
        <v>366394</v>
      </c>
      <c r="M64" s="2" t="n">
        <f aca="false">E20</f>
        <v>191234</v>
      </c>
      <c r="N64" s="2" t="n">
        <f aca="false">F20</f>
        <v>175160</v>
      </c>
      <c r="P64" s="3"/>
      <c r="AF64" s="4"/>
      <c r="AV64" s="3"/>
    </row>
    <row r="65" customFormat="false" ht="12.75" hidden="false" customHeight="false" outlineLevel="0" collapsed="false">
      <c r="A65" s="2"/>
      <c r="B65" s="2" t="n">
        <v>43</v>
      </c>
      <c r="C65" s="2" t="n">
        <v>2062048</v>
      </c>
      <c r="D65" s="2" t="n">
        <v>1668992</v>
      </c>
      <c r="E65" s="2" t="n">
        <v>754333</v>
      </c>
      <c r="F65" s="2" t="n">
        <v>689346</v>
      </c>
      <c r="G65" s="2" t="n">
        <v>5174719</v>
      </c>
      <c r="I65" s="2"/>
      <c r="L65" s="2"/>
      <c r="P65" s="3"/>
      <c r="Y65" s="6"/>
      <c r="Z65" s="6"/>
      <c r="AA65" s="6"/>
      <c r="AB65" s="6"/>
      <c r="AC65" s="6"/>
      <c r="AD65" s="6"/>
      <c r="AF65" s="4"/>
      <c r="AV65" s="3"/>
    </row>
    <row r="66" customFormat="false" ht="12.75" hidden="false" customHeight="false" outlineLevel="0" collapsed="false">
      <c r="A66" s="2"/>
      <c r="B66" s="2" t="n">
        <v>50</v>
      </c>
      <c r="C66" s="2" t="n">
        <v>373236</v>
      </c>
      <c r="D66" s="2" t="n">
        <v>257984</v>
      </c>
      <c r="E66" s="2" t="n">
        <v>224990</v>
      </c>
      <c r="F66" s="2" t="n">
        <v>198710</v>
      </c>
      <c r="G66" s="2" t="n">
        <v>1054920</v>
      </c>
      <c r="I66" s="2" t="n">
        <f aca="false">J66+K66</f>
        <v>3358233</v>
      </c>
      <c r="J66" s="2" t="n">
        <f aca="false">C95</f>
        <v>2015035</v>
      </c>
      <c r="K66" s="2" t="n">
        <f aca="false">D95</f>
        <v>1343198</v>
      </c>
      <c r="L66" s="2" t="n">
        <f aca="false">M66+N66</f>
        <v>2311391</v>
      </c>
      <c r="M66" s="2" t="n">
        <f aca="false">E95</f>
        <v>1321806</v>
      </c>
      <c r="N66" s="2" t="n">
        <f aca="false">F95</f>
        <v>989585</v>
      </c>
      <c r="O66" s="2"/>
      <c r="P66" s="3"/>
      <c r="Y66" s="6"/>
      <c r="Z66" s="6"/>
      <c r="AA66" s="6"/>
      <c r="AB66" s="6"/>
      <c r="AC66" s="6"/>
      <c r="AD66" s="6"/>
      <c r="AF66" s="4"/>
      <c r="AV66" s="3"/>
    </row>
    <row r="67" customFormat="false" ht="12.75" hidden="false" customHeight="false" outlineLevel="0" collapsed="false">
      <c r="A67" s="2"/>
      <c r="B67" s="2" t="n">
        <v>51</v>
      </c>
      <c r="C67" s="2" t="n">
        <v>505668</v>
      </c>
      <c r="D67" s="2" t="n">
        <v>280073</v>
      </c>
      <c r="E67" s="2" t="n">
        <v>256542</v>
      </c>
      <c r="F67" s="2" t="n">
        <v>192075</v>
      </c>
      <c r="G67" s="2" t="n">
        <v>1234358</v>
      </c>
      <c r="I67" s="2" t="n">
        <f aca="false">J67+K67</f>
        <v>3443422</v>
      </c>
      <c r="J67" s="2" t="n">
        <f aca="false">C58</f>
        <v>2054676</v>
      </c>
      <c r="K67" s="2" t="n">
        <f aca="false">D58</f>
        <v>1388746</v>
      </c>
      <c r="L67" s="2" t="n">
        <f aca="false">M67+N67</f>
        <v>2276457</v>
      </c>
      <c r="M67" s="2" t="n">
        <f aca="false">E58</f>
        <v>1279215</v>
      </c>
      <c r="N67" s="2" t="n">
        <f aca="false">F58</f>
        <v>997242</v>
      </c>
      <c r="P67" s="3"/>
      <c r="AF67" s="4"/>
      <c r="AV67" s="3"/>
    </row>
    <row r="68" customFormat="false" ht="12.75" hidden="false" customHeight="false" outlineLevel="0" collapsed="false">
      <c r="A68" s="2"/>
      <c r="B68" s="2" t="n">
        <v>52</v>
      </c>
      <c r="C68" s="2" t="n">
        <v>884567</v>
      </c>
      <c r="D68" s="2" t="n">
        <v>577542</v>
      </c>
      <c r="E68" s="2" t="n">
        <v>617118</v>
      </c>
      <c r="F68" s="2" t="n">
        <v>478716</v>
      </c>
      <c r="G68" s="2" t="n">
        <v>2557943</v>
      </c>
      <c r="I68" s="2" t="n">
        <f aca="false">J68+K68</f>
        <v>3447372</v>
      </c>
      <c r="J68" s="2" t="n">
        <f aca="false">C21</f>
        <v>2104670</v>
      </c>
      <c r="K68" s="2" t="n">
        <f aca="false">D21</f>
        <v>1342702</v>
      </c>
      <c r="L68" s="2" t="n">
        <f aca="false">M68+N68</f>
        <v>2287640</v>
      </c>
      <c r="M68" s="2" t="n">
        <f aca="false">E21</f>
        <v>1255786</v>
      </c>
      <c r="N68" s="2" t="n">
        <f aca="false">F21</f>
        <v>1031854</v>
      </c>
      <c r="P68" s="3"/>
      <c r="AF68" s="4"/>
      <c r="AV68" s="3"/>
    </row>
    <row r="69" customFormat="false" ht="12.75" hidden="false" customHeight="false" outlineLevel="0" collapsed="false">
      <c r="A69" s="2"/>
      <c r="B69" s="2" t="n">
        <v>53</v>
      </c>
      <c r="C69" s="2" t="n">
        <v>402119</v>
      </c>
      <c r="D69" s="2" t="n">
        <v>345707</v>
      </c>
      <c r="E69" s="2" t="n">
        <v>164818</v>
      </c>
      <c r="F69" s="2" t="n">
        <v>151397</v>
      </c>
      <c r="G69" s="2" t="n">
        <v>1064041</v>
      </c>
      <c r="I69" s="2"/>
      <c r="L69" s="2"/>
      <c r="P69" s="3"/>
      <c r="Y69" s="6"/>
      <c r="Z69" s="6"/>
      <c r="AA69" s="6"/>
      <c r="AB69" s="6"/>
      <c r="AC69" s="6"/>
      <c r="AD69" s="6"/>
      <c r="AF69" s="4"/>
      <c r="AV69" s="3"/>
    </row>
    <row r="70" customFormat="false" ht="12.75" hidden="false" customHeight="false" outlineLevel="0" collapsed="false">
      <c r="A70" s="2" t="s">
        <v>4</v>
      </c>
      <c r="B70" s="2"/>
      <c r="C70" s="2" t="n">
        <v>29686730</v>
      </c>
      <c r="D70" s="2" t="n">
        <v>21257722</v>
      </c>
      <c r="E70" s="2" t="n">
        <v>15462959</v>
      </c>
      <c r="F70" s="2" t="n">
        <v>13135117</v>
      </c>
      <c r="G70" s="2" t="n">
        <v>79542528</v>
      </c>
      <c r="I70" s="2" t="n">
        <f aca="false">J70+K70</f>
        <v>5708138</v>
      </c>
      <c r="J70" s="2" t="n">
        <f aca="false">C96</f>
        <v>3359133</v>
      </c>
      <c r="K70" s="2" t="n">
        <f aca="false">D96</f>
        <v>2349005</v>
      </c>
      <c r="L70" s="2" t="n">
        <f aca="false">M70+N70</f>
        <v>2861736</v>
      </c>
      <c r="M70" s="2" t="n">
        <f aca="false">E96</f>
        <v>1529854</v>
      </c>
      <c r="N70" s="2" t="n">
        <f aca="false">F96</f>
        <v>1331882</v>
      </c>
      <c r="O70" s="2"/>
      <c r="P70" s="3"/>
      <c r="Y70" s="6"/>
      <c r="Z70" s="6"/>
      <c r="AA70" s="6"/>
      <c r="AB70" s="6"/>
      <c r="AC70" s="6"/>
      <c r="AD70" s="6"/>
      <c r="AF70" s="4"/>
      <c r="AV70" s="3"/>
    </row>
    <row r="71" customFormat="false" ht="12.75" hidden="false" customHeight="false" outlineLevel="0" collapsed="false">
      <c r="B71" s="3"/>
      <c r="I71" s="2" t="n">
        <f aca="false">J71+K71</f>
        <v>5935154</v>
      </c>
      <c r="J71" s="2" t="n">
        <f aca="false">C59</f>
        <v>3434806</v>
      </c>
      <c r="K71" s="2" t="n">
        <f aca="false">D59</f>
        <v>2500348</v>
      </c>
      <c r="L71" s="2" t="n">
        <f aca="false">M71+N71</f>
        <v>2856923</v>
      </c>
      <c r="M71" s="2" t="n">
        <f aca="false">E59</f>
        <v>1486896</v>
      </c>
      <c r="N71" s="2" t="n">
        <f aca="false">F59</f>
        <v>1370027</v>
      </c>
      <c r="P71" s="3"/>
      <c r="AF71" s="4"/>
      <c r="AV71" s="3"/>
    </row>
    <row r="72" customFormat="false" ht="12.75" hidden="false" customHeight="false" outlineLevel="0" collapsed="false">
      <c r="B72" s="3"/>
      <c r="I72" s="2" t="n">
        <f aca="false">J72+K72</f>
        <v>6055842</v>
      </c>
      <c r="J72" s="2" t="n">
        <f aca="false">C22</f>
        <v>3543386</v>
      </c>
      <c r="K72" s="2" t="n">
        <f aca="false">D22</f>
        <v>2512456</v>
      </c>
      <c r="L72" s="2" t="n">
        <f aca="false">M72+N72</f>
        <v>2824440</v>
      </c>
      <c r="M72" s="2" t="n">
        <f aca="false">E22</f>
        <v>1483646</v>
      </c>
      <c r="N72" s="2" t="n">
        <f aca="false">F22</f>
        <v>1340794</v>
      </c>
      <c r="P72" s="3"/>
      <c r="AF72" s="4"/>
      <c r="AV72" s="3"/>
    </row>
    <row r="73" customFormat="false" ht="12.75" hidden="false" customHeight="false" outlineLevel="0" collapsed="false">
      <c r="B73" s="3"/>
      <c r="I73" s="2"/>
      <c r="L73" s="2"/>
      <c r="P73" s="3"/>
      <c r="Y73" s="6"/>
      <c r="Z73" s="6"/>
      <c r="AA73" s="6"/>
      <c r="AB73" s="6"/>
      <c r="AC73" s="6"/>
      <c r="AD73" s="6"/>
      <c r="AF73" s="4"/>
      <c r="AV73" s="3"/>
    </row>
    <row r="74" customFormat="false" ht="12.75" hidden="false" customHeight="false" outlineLevel="0" collapsed="false">
      <c r="B74" s="3"/>
      <c r="I74" s="2" t="n">
        <f aca="false">J74+K74</f>
        <v>1016247</v>
      </c>
      <c r="J74" s="2" t="n">
        <f aca="false">C97</f>
        <v>610044</v>
      </c>
      <c r="K74" s="2" t="n">
        <f aca="false">D97</f>
        <v>406203</v>
      </c>
      <c r="L74" s="2" t="n">
        <f aca="false">M74+N74</f>
        <v>520813</v>
      </c>
      <c r="M74" s="2" t="n">
        <f aca="false">E97</f>
        <v>261579</v>
      </c>
      <c r="N74" s="2" t="n">
        <f aca="false">F97</f>
        <v>259234</v>
      </c>
      <c r="O74" s="2"/>
      <c r="P74" s="3"/>
      <c r="Y74" s="6"/>
      <c r="Z74" s="6"/>
      <c r="AA74" s="6"/>
      <c r="AB74" s="6"/>
      <c r="AC74" s="6"/>
      <c r="AD74" s="6"/>
      <c r="AF74" s="4"/>
      <c r="AV74" s="3"/>
    </row>
    <row r="75" customFormat="false" ht="12.75" hidden="false" customHeight="false" outlineLevel="0" collapsed="false">
      <c r="B75" s="1" t="n">
        <v>2005</v>
      </c>
      <c r="I75" s="2" t="n">
        <f aca="false">J75+K75</f>
        <v>1094391</v>
      </c>
      <c r="J75" s="2" t="n">
        <f aca="false">C60</f>
        <v>645661</v>
      </c>
      <c r="K75" s="2" t="n">
        <f aca="false">D60</f>
        <v>448730</v>
      </c>
      <c r="L75" s="2" t="n">
        <f aca="false">M75+N75</f>
        <v>510963</v>
      </c>
      <c r="M75" s="2" t="n">
        <f aca="false">E60</f>
        <v>265233</v>
      </c>
      <c r="N75" s="2" t="n">
        <f aca="false">F60</f>
        <v>245730</v>
      </c>
      <c r="P75" s="3"/>
      <c r="AF75" s="4"/>
      <c r="AV75" s="3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1094593</v>
      </c>
      <c r="J76" s="2" t="n">
        <f aca="false">C23</f>
        <v>643963</v>
      </c>
      <c r="K76" s="2" t="n">
        <f aca="false">D23</f>
        <v>450630</v>
      </c>
      <c r="L76" s="2" t="n">
        <f aca="false">M76+N76</f>
        <v>463910</v>
      </c>
      <c r="M76" s="2" t="n">
        <f aca="false">E23</f>
        <v>232691</v>
      </c>
      <c r="N76" s="2" t="n">
        <f aca="false">F23</f>
        <v>231219</v>
      </c>
      <c r="P76" s="3"/>
      <c r="AF76" s="4"/>
      <c r="AV76" s="3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"/>
      <c r="Y77" s="6"/>
      <c r="Z77" s="6"/>
      <c r="AA77" s="6"/>
      <c r="AB77" s="6"/>
      <c r="AC77" s="6"/>
      <c r="AD77" s="6"/>
      <c r="AF77" s="4"/>
      <c r="AV77" s="3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4056431</v>
      </c>
      <c r="J78" s="2" t="n">
        <f aca="false">C98</f>
        <v>2363191</v>
      </c>
      <c r="K78" s="2" t="n">
        <f aca="false">D98</f>
        <v>1693240</v>
      </c>
      <c r="L78" s="2" t="n">
        <f aca="false">M78+N78</f>
        <v>2152423</v>
      </c>
      <c r="M78" s="2" t="n">
        <f aca="false">E98</f>
        <v>1188614</v>
      </c>
      <c r="N78" s="2" t="n">
        <f aca="false">F98</f>
        <v>963809</v>
      </c>
      <c r="O78" s="2"/>
      <c r="P78" s="3"/>
      <c r="Y78" s="6"/>
      <c r="Z78" s="6"/>
      <c r="AA78" s="6"/>
      <c r="AB78" s="6"/>
      <c r="AC78" s="6"/>
      <c r="AD78" s="6"/>
      <c r="AF78" s="4"/>
      <c r="AV78" s="3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4279348</v>
      </c>
      <c r="J79" s="2" t="n">
        <f aca="false">C61</f>
        <v>2510194</v>
      </c>
      <c r="K79" s="2" t="n">
        <f aca="false">D61</f>
        <v>1769154</v>
      </c>
      <c r="L79" s="2" t="n">
        <f aca="false">M79+N79</f>
        <v>2121146</v>
      </c>
      <c r="M79" s="2" t="n">
        <f aca="false">E61</f>
        <v>1106357</v>
      </c>
      <c r="N79" s="2" t="n">
        <f aca="false">F61</f>
        <v>1014789</v>
      </c>
      <c r="P79" s="3"/>
      <c r="AF79" s="4"/>
      <c r="AV79" s="3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38904</v>
      </c>
      <c r="D80" s="2" t="n">
        <v>100606</v>
      </c>
      <c r="E80" s="2" t="n">
        <v>119313</v>
      </c>
      <c r="F80" s="2" t="n">
        <v>83580</v>
      </c>
      <c r="G80" s="2" t="n">
        <v>442403</v>
      </c>
      <c r="I80" s="2" t="n">
        <f aca="false">J80+K80</f>
        <v>4318678</v>
      </c>
      <c r="J80" s="2" t="n">
        <f aca="false">C24</f>
        <v>2532431</v>
      </c>
      <c r="K80" s="2" t="n">
        <f aca="false">D24</f>
        <v>1786247</v>
      </c>
      <c r="L80" s="2" t="n">
        <f aca="false">M80+N80</f>
        <v>2220821</v>
      </c>
      <c r="M80" s="2" t="n">
        <f aca="false">E24</f>
        <v>1181901</v>
      </c>
      <c r="N80" s="2" t="n">
        <f aca="false">F24</f>
        <v>1038920</v>
      </c>
      <c r="P80" s="3"/>
      <c r="AF80" s="4"/>
      <c r="AV80" s="3"/>
    </row>
    <row r="81" customFormat="false" ht="12.75" hidden="false" customHeight="false" outlineLevel="0" collapsed="false">
      <c r="A81" s="2"/>
      <c r="B81" s="2" t="n">
        <v>12</v>
      </c>
      <c r="C81" s="2" t="n">
        <v>46369</v>
      </c>
      <c r="D81" s="2" t="n">
        <v>43115</v>
      </c>
      <c r="E81" s="2" t="n">
        <v>46516</v>
      </c>
      <c r="F81" s="2" t="n">
        <v>34468</v>
      </c>
      <c r="G81" s="2" t="n">
        <v>170468</v>
      </c>
      <c r="I81" s="2"/>
      <c r="L81" s="2"/>
      <c r="P81" s="3"/>
      <c r="Y81" s="6"/>
      <c r="Z81" s="6"/>
      <c r="AA81" s="6"/>
      <c r="AB81" s="6"/>
      <c r="AC81" s="6"/>
      <c r="AD81" s="6"/>
      <c r="AF81" s="4"/>
      <c r="AV81" s="3"/>
    </row>
    <row r="82" customFormat="false" ht="12.75" hidden="false" customHeight="false" outlineLevel="0" collapsed="false">
      <c r="A82" s="2"/>
      <c r="B82" s="2" t="n">
        <v>13</v>
      </c>
      <c r="C82" s="2" t="n">
        <v>279749</v>
      </c>
      <c r="D82" s="2" t="n">
        <v>172998</v>
      </c>
      <c r="E82" s="2" t="n">
        <v>309002</v>
      </c>
      <c r="F82" s="2" t="n">
        <v>228311</v>
      </c>
      <c r="G82" s="2" t="n">
        <v>990060</v>
      </c>
      <c r="I82" s="2" t="n">
        <f aca="false">J82+K82</f>
        <v>12312531</v>
      </c>
      <c r="J82" s="2" t="n">
        <f aca="false">C99</f>
        <v>7202346</v>
      </c>
      <c r="K82" s="2" t="n">
        <f aca="false">D99</f>
        <v>5110185</v>
      </c>
      <c r="L82" s="2" t="n">
        <f aca="false">M82+N82</f>
        <v>5599760</v>
      </c>
      <c r="M82" s="2" t="n">
        <f aca="false">E99</f>
        <v>2970011</v>
      </c>
      <c r="N82" s="2" t="n">
        <f aca="false">F99</f>
        <v>2629749</v>
      </c>
      <c r="O82" s="2"/>
      <c r="P82" s="3"/>
      <c r="Y82" s="6"/>
      <c r="Z82" s="6"/>
      <c r="AA82" s="6"/>
      <c r="AB82" s="6"/>
      <c r="AC82" s="6"/>
      <c r="AD82" s="6"/>
      <c r="AF82" s="4"/>
      <c r="AV82" s="3"/>
    </row>
    <row r="83" customFormat="false" ht="12.75" hidden="false" customHeight="false" outlineLevel="0" collapsed="false">
      <c r="A83" s="2"/>
      <c r="B83" s="2" t="n">
        <v>14</v>
      </c>
      <c r="C83" s="2" t="n">
        <v>26245</v>
      </c>
      <c r="D83" s="2" t="n">
        <v>28701</v>
      </c>
      <c r="E83" s="2" t="n">
        <v>42807</v>
      </c>
      <c r="F83" s="2" t="n">
        <v>23782</v>
      </c>
      <c r="G83" s="2" t="n">
        <v>121535</v>
      </c>
      <c r="I83" s="2" t="n">
        <f aca="false">J83+K83</f>
        <v>12903862</v>
      </c>
      <c r="J83" s="2" t="n">
        <f aca="false">C62</f>
        <v>7521106</v>
      </c>
      <c r="K83" s="2" t="n">
        <f aca="false">D62</f>
        <v>5382756</v>
      </c>
      <c r="L83" s="2" t="n">
        <f aca="false">M83+N83</f>
        <v>5685695</v>
      </c>
      <c r="M83" s="2" t="n">
        <f aca="false">E62</f>
        <v>2901295</v>
      </c>
      <c r="N83" s="2" t="n">
        <f aca="false">F62</f>
        <v>2784400</v>
      </c>
      <c r="P83" s="3"/>
      <c r="AF83" s="4"/>
      <c r="AV83" s="3"/>
    </row>
    <row r="84" customFormat="false" ht="12.75" hidden="false" customHeight="false" outlineLevel="0" collapsed="false">
      <c r="A84" s="2"/>
      <c r="B84" s="2" t="n">
        <v>15</v>
      </c>
      <c r="C84" s="2" t="n">
        <v>505917</v>
      </c>
      <c r="D84" s="2" t="n">
        <v>338213</v>
      </c>
      <c r="E84" s="2" t="n">
        <v>697896</v>
      </c>
      <c r="F84" s="2" t="n">
        <v>485674</v>
      </c>
      <c r="G84" s="2" t="n">
        <v>2027700</v>
      </c>
      <c r="I84" s="2" t="n">
        <f aca="false">J84+K84</f>
        <v>13595074</v>
      </c>
      <c r="J84" s="2" t="n">
        <f aca="false">C25</f>
        <v>7900248</v>
      </c>
      <c r="K84" s="2" t="n">
        <f aca="false">D25</f>
        <v>5694826</v>
      </c>
      <c r="L84" s="2" t="n">
        <f aca="false">M84+N84</f>
        <v>5505863</v>
      </c>
      <c r="M84" s="2" t="n">
        <f aca="false">E25</f>
        <v>2776448</v>
      </c>
      <c r="N84" s="2" t="n">
        <f aca="false">F25</f>
        <v>2729415</v>
      </c>
      <c r="P84" s="3"/>
      <c r="AF84" s="4"/>
      <c r="AV84" s="3"/>
    </row>
    <row r="85" customFormat="false" ht="12.75" hidden="false" customHeight="false" outlineLevel="0" collapsed="false">
      <c r="A85" s="2"/>
      <c r="B85" s="2" t="n">
        <v>16</v>
      </c>
      <c r="C85" s="2" t="n">
        <v>55332</v>
      </c>
      <c r="D85" s="2" t="n">
        <v>38730</v>
      </c>
      <c r="E85" s="2" t="n">
        <v>61529</v>
      </c>
      <c r="F85" s="2" t="n">
        <v>46262</v>
      </c>
      <c r="G85" s="2" t="n">
        <v>201853</v>
      </c>
      <c r="I85" s="2"/>
      <c r="L85" s="2"/>
      <c r="P85" s="3"/>
      <c r="Y85" s="6"/>
      <c r="Z85" s="6"/>
      <c r="AA85" s="6"/>
      <c r="AB85" s="6"/>
      <c r="AC85" s="6"/>
      <c r="AD85" s="6"/>
      <c r="AF85" s="4"/>
      <c r="AV85" s="3"/>
    </row>
    <row r="86" customFormat="false" ht="12.75" hidden="false" customHeight="false" outlineLevel="0" collapsed="false">
      <c r="A86" s="2"/>
      <c r="B86" s="2" t="n">
        <v>17</v>
      </c>
      <c r="C86" s="2" t="n">
        <v>186821</v>
      </c>
      <c r="D86" s="2" t="n">
        <v>139114</v>
      </c>
      <c r="E86" s="2" t="n">
        <v>142614</v>
      </c>
      <c r="F86" s="2" t="n">
        <v>96888</v>
      </c>
      <c r="G86" s="2" t="n">
        <v>565437</v>
      </c>
      <c r="I86" s="2" t="n">
        <f aca="false">J86+K86</f>
        <v>3200583</v>
      </c>
      <c r="J86" s="2" t="n">
        <f aca="false">C100</f>
        <v>1817963</v>
      </c>
      <c r="K86" s="2" t="n">
        <f aca="false">D100</f>
        <v>1382620</v>
      </c>
      <c r="L86" s="2" t="n">
        <f aca="false">M86+N86</f>
        <v>1540649</v>
      </c>
      <c r="M86" s="2" t="n">
        <f aca="false">E100</f>
        <v>814766</v>
      </c>
      <c r="N86" s="2" t="n">
        <f aca="false">F100</f>
        <v>725883</v>
      </c>
      <c r="O86" s="2"/>
      <c r="P86" s="3"/>
      <c r="Y86" s="6"/>
      <c r="Z86" s="6"/>
      <c r="AA86" s="6"/>
      <c r="AB86" s="6"/>
      <c r="AC86" s="6"/>
      <c r="AD86" s="6"/>
      <c r="AF86" s="4"/>
      <c r="AV86" s="3"/>
    </row>
    <row r="87" customFormat="false" ht="12.75" hidden="false" customHeight="false" outlineLevel="0" collapsed="false">
      <c r="A87" s="2"/>
      <c r="B87" s="2" t="n">
        <v>21</v>
      </c>
      <c r="C87" s="2" t="n">
        <v>761442</v>
      </c>
      <c r="D87" s="2" t="n">
        <v>500121</v>
      </c>
      <c r="E87" s="2" t="n">
        <v>650473</v>
      </c>
      <c r="F87" s="2" t="n">
        <v>530670</v>
      </c>
      <c r="G87" s="2" t="n">
        <v>2442706</v>
      </c>
      <c r="I87" s="2" t="n">
        <f aca="false">J87+K87</f>
        <v>3342705</v>
      </c>
      <c r="J87" s="2" t="n">
        <f aca="false">C63</f>
        <v>1899810</v>
      </c>
      <c r="K87" s="2" t="n">
        <f aca="false">D63</f>
        <v>1442895</v>
      </c>
      <c r="L87" s="2" t="n">
        <f aca="false">M87+N87</f>
        <v>1553641</v>
      </c>
      <c r="M87" s="2" t="n">
        <f aca="false">E63</f>
        <v>820206</v>
      </c>
      <c r="N87" s="2" t="n">
        <f aca="false">F63</f>
        <v>733435</v>
      </c>
      <c r="P87" s="3"/>
      <c r="AF87" s="4"/>
      <c r="AV87" s="3"/>
    </row>
    <row r="88" customFormat="false" ht="12.75" hidden="false" customHeight="false" outlineLevel="0" collapsed="false">
      <c r="A88" s="2"/>
      <c r="B88" s="2" t="n">
        <v>22</v>
      </c>
      <c r="C88" s="2" t="n">
        <v>420504</v>
      </c>
      <c r="D88" s="2" t="n">
        <v>298572</v>
      </c>
      <c r="E88" s="2" t="n">
        <v>306331</v>
      </c>
      <c r="F88" s="2" t="n">
        <v>275338</v>
      </c>
      <c r="G88" s="2" t="n">
        <v>1300745</v>
      </c>
      <c r="I88" s="2" t="n">
        <f aca="false">J88+K88</f>
        <v>3481132</v>
      </c>
      <c r="J88" s="2" t="n">
        <f aca="false">C26</f>
        <v>1993627</v>
      </c>
      <c r="K88" s="2" t="n">
        <f aca="false">D26</f>
        <v>1487505</v>
      </c>
      <c r="L88" s="2" t="n">
        <f aca="false">M88+N88</f>
        <v>1522867</v>
      </c>
      <c r="M88" s="2" t="n">
        <f aca="false">E26</f>
        <v>794151</v>
      </c>
      <c r="N88" s="2" t="n">
        <f aca="false">F26</f>
        <v>728716</v>
      </c>
      <c r="P88" s="3"/>
      <c r="AF88" s="4"/>
      <c r="AV88" s="3"/>
    </row>
    <row r="89" customFormat="false" ht="12.75" hidden="false" customHeight="false" outlineLevel="0" collapsed="false">
      <c r="A89" s="2"/>
      <c r="B89" s="2" t="n">
        <v>23</v>
      </c>
      <c r="C89" s="2" t="n">
        <v>966495</v>
      </c>
      <c r="D89" s="2" t="n">
        <v>678472</v>
      </c>
      <c r="E89" s="2" t="n">
        <v>882032</v>
      </c>
      <c r="F89" s="2" t="n">
        <v>743275</v>
      </c>
      <c r="G89" s="2" t="n">
        <v>3270274</v>
      </c>
      <c r="I89" s="2"/>
      <c r="L89" s="2"/>
      <c r="P89" s="3"/>
      <c r="AF89" s="4"/>
      <c r="AV89" s="3"/>
    </row>
    <row r="90" customFormat="false" ht="12.75" hidden="false" customHeight="false" outlineLevel="0" collapsed="false">
      <c r="A90" s="2"/>
      <c r="B90" s="2" t="n">
        <v>24</v>
      </c>
      <c r="C90" s="2" t="n">
        <v>378090</v>
      </c>
      <c r="D90" s="2" t="n">
        <v>249560</v>
      </c>
      <c r="E90" s="2" t="n">
        <v>300966</v>
      </c>
      <c r="F90" s="2" t="n">
        <v>204788</v>
      </c>
      <c r="G90" s="2" t="n">
        <v>1133404</v>
      </c>
      <c r="I90" s="2" t="n">
        <f aca="false">J90+K90</f>
        <v>2227613</v>
      </c>
      <c r="J90" s="2" t="n">
        <f aca="false">C101</f>
        <v>1277686</v>
      </c>
      <c r="K90" s="2" t="n">
        <f aca="false">D101</f>
        <v>949927</v>
      </c>
      <c r="L90" s="2" t="n">
        <f aca="false">M90+N90</f>
        <v>676668</v>
      </c>
      <c r="M90" s="2" t="n">
        <f aca="false">E101</f>
        <v>342450</v>
      </c>
      <c r="N90" s="2" t="n">
        <f aca="false">F101</f>
        <v>334218</v>
      </c>
      <c r="O90" s="2"/>
      <c r="P90" s="3"/>
      <c r="AF90" s="4"/>
      <c r="AV90" s="3"/>
    </row>
    <row r="91" customFormat="false" ht="12.75" hidden="false" customHeight="false" outlineLevel="0" collapsed="false">
      <c r="A91" s="2"/>
      <c r="B91" s="2" t="n">
        <v>25</v>
      </c>
      <c r="C91" s="2" t="n">
        <v>410176</v>
      </c>
      <c r="D91" s="2" t="n">
        <v>313496</v>
      </c>
      <c r="E91" s="2" t="n">
        <v>397336</v>
      </c>
      <c r="F91" s="2" t="n">
        <v>274485</v>
      </c>
      <c r="G91" s="2" t="n">
        <v>1395493</v>
      </c>
      <c r="I91" s="2" t="n">
        <f aca="false">J91+K91</f>
        <v>2303387</v>
      </c>
      <c r="J91" s="2" t="n">
        <f aca="false">C64</f>
        <v>1291246</v>
      </c>
      <c r="K91" s="2" t="n">
        <f aca="false">D64</f>
        <v>1012141</v>
      </c>
      <c r="L91" s="2" t="n">
        <f aca="false">M91+N91</f>
        <v>633454</v>
      </c>
      <c r="M91" s="2" t="n">
        <f aca="false">E64</f>
        <v>336991</v>
      </c>
      <c r="N91" s="2" t="n">
        <f aca="false">F64</f>
        <v>296463</v>
      </c>
      <c r="P91" s="3"/>
      <c r="AF91" s="4"/>
      <c r="AV91" s="3"/>
    </row>
    <row r="92" customFormat="false" ht="12.75" hidden="false" customHeight="false" outlineLevel="0" collapsed="false">
      <c r="A92" s="2"/>
      <c r="B92" s="2" t="n">
        <v>26</v>
      </c>
      <c r="C92" s="2" t="n">
        <v>1077991</v>
      </c>
      <c r="D92" s="2" t="n">
        <v>729963</v>
      </c>
      <c r="E92" s="2" t="n">
        <v>789460</v>
      </c>
      <c r="F92" s="2" t="n">
        <v>617243</v>
      </c>
      <c r="G92" s="2" t="n">
        <v>3214657</v>
      </c>
      <c r="I92" s="2" t="n">
        <f aca="false">J92+K92</f>
        <v>2452572</v>
      </c>
      <c r="J92" s="2" t="n">
        <f aca="false">C27</f>
        <v>1391967</v>
      </c>
      <c r="K92" s="2" t="n">
        <f aca="false">D27</f>
        <v>1060605</v>
      </c>
      <c r="L92" s="2" t="n">
        <f aca="false">M92+N92</f>
        <v>601680</v>
      </c>
      <c r="M92" s="2" t="n">
        <f aca="false">E27</f>
        <v>316091</v>
      </c>
      <c r="N92" s="2" t="n">
        <f aca="false">F27</f>
        <v>285589</v>
      </c>
      <c r="P92" s="3"/>
      <c r="AF92" s="4"/>
      <c r="AV92" s="3"/>
    </row>
    <row r="93" customFormat="false" ht="12.75" hidden="false" customHeight="false" outlineLevel="0" collapsed="false">
      <c r="A93" s="2"/>
      <c r="B93" s="2" t="n">
        <v>27</v>
      </c>
      <c r="C93" s="2" t="n">
        <v>404242</v>
      </c>
      <c r="D93" s="2" t="n">
        <v>267790</v>
      </c>
      <c r="E93" s="2" t="n">
        <v>236950</v>
      </c>
      <c r="F93" s="2" t="n">
        <v>169665</v>
      </c>
      <c r="G93" s="2" t="n">
        <v>1078647</v>
      </c>
      <c r="I93" s="2"/>
      <c r="L93" s="2"/>
      <c r="P93" s="3"/>
      <c r="AF93" s="4"/>
      <c r="AV93" s="3"/>
    </row>
    <row r="94" customFormat="false" ht="12.75" hidden="false" customHeight="false" outlineLevel="0" collapsed="false">
      <c r="A94" s="2"/>
      <c r="B94" s="2" t="n">
        <v>28</v>
      </c>
      <c r="C94" s="2" t="n">
        <v>273881</v>
      </c>
      <c r="D94" s="2" t="n">
        <v>197149</v>
      </c>
      <c r="E94" s="2" t="n">
        <v>192516</v>
      </c>
      <c r="F94" s="2" t="n">
        <v>149161</v>
      </c>
      <c r="G94" s="2" t="n">
        <v>812707</v>
      </c>
      <c r="I94" s="2" t="n">
        <f aca="false">J94+K94</f>
        <v>3736089</v>
      </c>
      <c r="J94" s="2" t="n">
        <f aca="false">C102</f>
        <v>2110254</v>
      </c>
      <c r="K94" s="2" t="n">
        <f aca="false">D102</f>
        <v>1625835</v>
      </c>
      <c r="L94" s="2" t="n">
        <f aca="false">M94+N94</f>
        <v>1377889</v>
      </c>
      <c r="M94" s="2" t="n">
        <f aca="false">E102</f>
        <v>719094</v>
      </c>
      <c r="N94" s="2" t="n">
        <f aca="false">F102</f>
        <v>658795</v>
      </c>
      <c r="O94" s="2"/>
      <c r="P94" s="3"/>
      <c r="Y94" s="6"/>
      <c r="Z94" s="6"/>
      <c r="AA94" s="6"/>
      <c r="AB94" s="6"/>
      <c r="AC94" s="6"/>
      <c r="AD94" s="6"/>
      <c r="AF94" s="4"/>
      <c r="AV94" s="3"/>
    </row>
    <row r="95" customFormat="false" ht="12.75" hidden="false" customHeight="false" outlineLevel="0" collapsed="false">
      <c r="A95" s="2"/>
      <c r="B95" s="2" t="n">
        <v>29</v>
      </c>
      <c r="C95" s="2" t="n">
        <v>2015035</v>
      </c>
      <c r="D95" s="2" t="n">
        <v>1343198</v>
      </c>
      <c r="E95" s="2" t="n">
        <v>1321806</v>
      </c>
      <c r="F95" s="2" t="n">
        <v>989585</v>
      </c>
      <c r="G95" s="2" t="n">
        <v>5669624</v>
      </c>
      <c r="I95" s="2" t="n">
        <f aca="false">J95+K95</f>
        <v>3731040</v>
      </c>
      <c r="J95" s="2" t="n">
        <f aca="false">C65</f>
        <v>2062048</v>
      </c>
      <c r="K95" s="2" t="n">
        <f aca="false">D65</f>
        <v>1668992</v>
      </c>
      <c r="L95" s="2" t="n">
        <f aca="false">M95+N95</f>
        <v>1443679</v>
      </c>
      <c r="M95" s="2" t="n">
        <f aca="false">E65</f>
        <v>754333</v>
      </c>
      <c r="N95" s="2" t="n">
        <f aca="false">F65</f>
        <v>689346</v>
      </c>
      <c r="P95" s="3"/>
      <c r="Y95" s="6"/>
      <c r="Z95" s="6"/>
      <c r="AA95" s="6"/>
      <c r="AB95" s="6"/>
      <c r="AC95" s="6"/>
      <c r="AD95" s="6"/>
      <c r="AF95" s="4"/>
      <c r="AV95" s="3"/>
    </row>
    <row r="96" customFormat="false" ht="12.75" hidden="false" customHeight="false" outlineLevel="0" collapsed="false">
      <c r="A96" s="2"/>
      <c r="B96" s="2" t="n">
        <v>31</v>
      </c>
      <c r="C96" s="2" t="n">
        <v>3359133</v>
      </c>
      <c r="D96" s="2" t="n">
        <v>2349005</v>
      </c>
      <c r="E96" s="2" t="n">
        <v>1529854</v>
      </c>
      <c r="F96" s="2" t="n">
        <v>1331882</v>
      </c>
      <c r="G96" s="2" t="n">
        <v>8569874</v>
      </c>
      <c r="I96" s="2" t="n">
        <f aca="false">J96+K96</f>
        <v>3871399</v>
      </c>
      <c r="J96" s="2" t="n">
        <f aca="false">C28</f>
        <v>2167346</v>
      </c>
      <c r="K96" s="2" t="n">
        <f aca="false">D28</f>
        <v>1704053</v>
      </c>
      <c r="L96" s="2" t="n">
        <f aca="false">M96+N96</f>
        <v>1377585</v>
      </c>
      <c r="M96" s="2" t="n">
        <f aca="false">E28</f>
        <v>733019</v>
      </c>
      <c r="N96" s="2" t="n">
        <f aca="false">F28</f>
        <v>644566</v>
      </c>
      <c r="P96" s="3"/>
      <c r="AF96" s="4"/>
      <c r="AV96" s="3"/>
    </row>
    <row r="97" customFormat="false" ht="12.75" hidden="false" customHeight="false" outlineLevel="0" collapsed="false">
      <c r="A97" s="2"/>
      <c r="B97" s="2" t="n">
        <v>32</v>
      </c>
      <c r="C97" s="2" t="n">
        <v>610044</v>
      </c>
      <c r="D97" s="2" t="n">
        <v>406203</v>
      </c>
      <c r="E97" s="2" t="n">
        <v>261579</v>
      </c>
      <c r="F97" s="2" t="n">
        <v>259234</v>
      </c>
      <c r="G97" s="2" t="n">
        <v>1537060</v>
      </c>
      <c r="I97" s="2"/>
      <c r="L97" s="2"/>
      <c r="P97" s="3"/>
      <c r="Y97" s="6"/>
      <c r="Z97" s="6"/>
      <c r="AA97" s="6"/>
      <c r="AB97" s="6"/>
      <c r="AC97" s="6"/>
      <c r="AD97" s="6"/>
      <c r="AF97" s="4"/>
      <c r="AV97" s="3"/>
    </row>
    <row r="98" customFormat="false" ht="12.75" hidden="false" customHeight="false" outlineLevel="0" collapsed="false">
      <c r="A98" s="2"/>
      <c r="B98" s="2" t="n">
        <v>33</v>
      </c>
      <c r="C98" s="2" t="n">
        <v>2363191</v>
      </c>
      <c r="D98" s="2" t="n">
        <v>1693240</v>
      </c>
      <c r="E98" s="2" t="n">
        <v>1188614</v>
      </c>
      <c r="F98" s="2" t="n">
        <v>963809</v>
      </c>
      <c r="G98" s="2" t="n">
        <v>6208854</v>
      </c>
      <c r="I98" s="2" t="n">
        <f aca="false">J98+K98</f>
        <v>613812</v>
      </c>
      <c r="J98" s="2" t="n">
        <f aca="false">C103</f>
        <v>363283</v>
      </c>
      <c r="K98" s="2" t="n">
        <f aca="false">D103</f>
        <v>250529</v>
      </c>
      <c r="L98" s="2" t="n">
        <f aca="false">M98+N98</f>
        <v>393857</v>
      </c>
      <c r="M98" s="2" t="n">
        <f aca="false">E103</f>
        <v>208511</v>
      </c>
      <c r="N98" s="2" t="n">
        <f aca="false">F103</f>
        <v>185346</v>
      </c>
      <c r="O98" s="2"/>
      <c r="P98" s="3"/>
      <c r="Y98" s="6"/>
      <c r="Z98" s="6"/>
      <c r="AA98" s="6"/>
      <c r="AB98" s="6"/>
      <c r="AC98" s="6"/>
      <c r="AD98" s="6"/>
      <c r="AF98" s="4"/>
      <c r="AV98" s="3"/>
    </row>
    <row r="99" customFormat="false" ht="12.75" hidden="false" customHeight="false" outlineLevel="0" collapsed="false">
      <c r="A99" s="2"/>
      <c r="B99" s="2" t="n">
        <v>35</v>
      </c>
      <c r="C99" s="2" t="n">
        <v>7202346</v>
      </c>
      <c r="D99" s="2" t="n">
        <v>5110185</v>
      </c>
      <c r="E99" s="2" t="n">
        <v>2970011</v>
      </c>
      <c r="F99" s="2" t="n">
        <v>2629749</v>
      </c>
      <c r="G99" s="2" t="n">
        <v>17912291</v>
      </c>
      <c r="I99" s="2" t="n">
        <f aca="false">J99+K99</f>
        <v>631220</v>
      </c>
      <c r="J99" s="2" t="n">
        <f aca="false">C66</f>
        <v>373236</v>
      </c>
      <c r="K99" s="2" t="n">
        <f aca="false">D66</f>
        <v>257984</v>
      </c>
      <c r="L99" s="2" t="n">
        <f aca="false">M99+N99</f>
        <v>423700</v>
      </c>
      <c r="M99" s="2" t="n">
        <f aca="false">E66</f>
        <v>224990</v>
      </c>
      <c r="N99" s="2" t="n">
        <f aca="false">F66</f>
        <v>198710</v>
      </c>
      <c r="P99" s="3"/>
      <c r="Y99" s="6"/>
      <c r="Z99" s="6"/>
      <c r="AA99" s="6"/>
      <c r="AB99" s="6"/>
      <c r="AC99" s="6"/>
      <c r="AD99" s="6"/>
      <c r="AF99" s="4"/>
      <c r="AV99" s="3"/>
    </row>
    <row r="100" customFormat="false" ht="12.75" hidden="false" customHeight="false" outlineLevel="0" collapsed="false">
      <c r="A100" s="2"/>
      <c r="B100" s="2" t="n">
        <v>41</v>
      </c>
      <c r="C100" s="2" t="n">
        <v>1817963</v>
      </c>
      <c r="D100" s="2" t="n">
        <v>1382620</v>
      </c>
      <c r="E100" s="2" t="n">
        <v>814766</v>
      </c>
      <c r="F100" s="2" t="n">
        <v>725883</v>
      </c>
      <c r="G100" s="2" t="n">
        <v>4741232</v>
      </c>
      <c r="I100" s="2" t="n">
        <f aca="false">J100+K100</f>
        <v>642948</v>
      </c>
      <c r="J100" s="2" t="n">
        <f aca="false">C29</f>
        <v>382186</v>
      </c>
      <c r="K100" s="2" t="n">
        <f aca="false">D29</f>
        <v>260762</v>
      </c>
      <c r="L100" s="2" t="n">
        <f aca="false">M100+N100</f>
        <v>427183</v>
      </c>
      <c r="M100" s="2" t="n">
        <f aca="false">E29</f>
        <v>222719</v>
      </c>
      <c r="N100" s="2" t="n">
        <f aca="false">F29</f>
        <v>204464</v>
      </c>
      <c r="P100" s="3"/>
      <c r="AF100" s="4"/>
      <c r="AV100" s="3"/>
    </row>
    <row r="101" customFormat="false" ht="12.75" hidden="false" customHeight="false" outlineLevel="0" collapsed="false">
      <c r="A101" s="2"/>
      <c r="B101" s="2" t="n">
        <v>42</v>
      </c>
      <c r="C101" s="2" t="n">
        <v>1277686</v>
      </c>
      <c r="D101" s="2" t="n">
        <v>949927</v>
      </c>
      <c r="E101" s="2" t="n">
        <v>342450</v>
      </c>
      <c r="F101" s="2" t="n">
        <v>334218</v>
      </c>
      <c r="G101" s="2" t="n">
        <v>2904281</v>
      </c>
      <c r="I101" s="2"/>
      <c r="L101" s="2"/>
      <c r="P101" s="3"/>
      <c r="Y101" s="6"/>
      <c r="Z101" s="6"/>
      <c r="AA101" s="6"/>
      <c r="AB101" s="6"/>
      <c r="AC101" s="6"/>
      <c r="AD101" s="6"/>
      <c r="AF101" s="4"/>
      <c r="AV101" s="3"/>
    </row>
    <row r="102" customFormat="false" ht="12.75" hidden="false" customHeight="false" outlineLevel="0" collapsed="false">
      <c r="A102" s="2"/>
      <c r="B102" s="2" t="n">
        <v>43</v>
      </c>
      <c r="C102" s="2" t="n">
        <v>2110254</v>
      </c>
      <c r="D102" s="2" t="n">
        <v>1625835</v>
      </c>
      <c r="E102" s="2" t="n">
        <v>719094</v>
      </c>
      <c r="F102" s="2" t="n">
        <v>658795</v>
      </c>
      <c r="G102" s="2" t="n">
        <v>5113978</v>
      </c>
      <c r="I102" s="2" t="n">
        <f aca="false">J102+K102</f>
        <v>818137</v>
      </c>
      <c r="J102" s="2" t="n">
        <f aca="false">C104</f>
        <v>500099</v>
      </c>
      <c r="K102" s="2" t="n">
        <f aca="false">D104</f>
        <v>318038</v>
      </c>
      <c r="L102" s="2" t="n">
        <f aca="false">M102+N102</f>
        <v>461670</v>
      </c>
      <c r="M102" s="2" t="n">
        <f aca="false">E104</f>
        <v>268643</v>
      </c>
      <c r="N102" s="2" t="n">
        <f aca="false">F104</f>
        <v>193027</v>
      </c>
      <c r="O102" s="2"/>
      <c r="P102" s="3"/>
      <c r="Y102" s="6"/>
      <c r="Z102" s="6"/>
      <c r="AA102" s="6"/>
      <c r="AB102" s="6"/>
      <c r="AC102" s="6"/>
      <c r="AD102" s="6"/>
      <c r="AF102" s="4"/>
      <c r="AV102" s="3"/>
    </row>
    <row r="103" customFormat="false" ht="12.75" hidden="false" customHeight="false" outlineLevel="0" collapsed="false">
      <c r="A103" s="2"/>
      <c r="B103" s="2" t="n">
        <v>50</v>
      </c>
      <c r="C103" s="2" t="n">
        <v>363283</v>
      </c>
      <c r="D103" s="2" t="n">
        <v>250529</v>
      </c>
      <c r="E103" s="2" t="n">
        <v>208511</v>
      </c>
      <c r="F103" s="2" t="n">
        <v>185346</v>
      </c>
      <c r="G103" s="2" t="n">
        <v>1007669</v>
      </c>
      <c r="I103" s="2" t="n">
        <f aca="false">J103+K103</f>
        <v>785741</v>
      </c>
      <c r="J103" s="2" t="n">
        <f aca="false">C67</f>
        <v>505668</v>
      </c>
      <c r="K103" s="2" t="n">
        <f aca="false">D67</f>
        <v>280073</v>
      </c>
      <c r="L103" s="2" t="n">
        <f aca="false">M103+N103</f>
        <v>448617</v>
      </c>
      <c r="M103" s="2" t="n">
        <f aca="false">E67</f>
        <v>256542</v>
      </c>
      <c r="N103" s="2" t="n">
        <f aca="false">F67</f>
        <v>192075</v>
      </c>
      <c r="P103" s="3"/>
      <c r="Y103" s="6"/>
      <c r="Z103" s="6"/>
      <c r="AA103" s="6"/>
      <c r="AB103" s="6"/>
      <c r="AC103" s="6"/>
      <c r="AD103" s="6"/>
      <c r="AF103" s="4"/>
      <c r="AV103" s="3"/>
    </row>
    <row r="104" customFormat="false" ht="12.75" hidden="false" customHeight="false" outlineLevel="0" collapsed="false">
      <c r="A104" s="2"/>
      <c r="B104" s="2" t="n">
        <v>51</v>
      </c>
      <c r="C104" s="2" t="n">
        <v>500099</v>
      </c>
      <c r="D104" s="2" t="n">
        <v>318038</v>
      </c>
      <c r="E104" s="2" t="n">
        <v>268643</v>
      </c>
      <c r="F104" s="2" t="n">
        <v>193027</v>
      </c>
      <c r="G104" s="2" t="n">
        <v>1279807</v>
      </c>
      <c r="I104" s="2" t="n">
        <f aca="false">J104+K104</f>
        <v>842087</v>
      </c>
      <c r="J104" s="2" t="n">
        <f aca="false">C30</f>
        <v>536555</v>
      </c>
      <c r="K104" s="2" t="n">
        <f aca="false">D30</f>
        <v>305532</v>
      </c>
      <c r="L104" s="2" t="n">
        <f aca="false">M104+N104</f>
        <v>457341</v>
      </c>
      <c r="M104" s="2" t="n">
        <f aca="false">E30</f>
        <v>272448</v>
      </c>
      <c r="N104" s="2" t="n">
        <f aca="false">F30</f>
        <v>184893</v>
      </c>
      <c r="P104" s="3"/>
      <c r="AF104" s="4"/>
      <c r="AV104" s="3"/>
    </row>
    <row r="105" customFormat="false" ht="12.75" hidden="false" customHeight="false" outlineLevel="0" collapsed="false">
      <c r="A105" s="2"/>
      <c r="B105" s="2" t="n">
        <v>52</v>
      </c>
      <c r="C105" s="2" t="n">
        <v>844346</v>
      </c>
      <c r="D105" s="2" t="n">
        <v>569345</v>
      </c>
      <c r="E105" s="2" t="n">
        <v>598444</v>
      </c>
      <c r="F105" s="2" t="n">
        <v>455007</v>
      </c>
      <c r="G105" s="2" t="n">
        <v>2467142</v>
      </c>
      <c r="I105" s="2"/>
      <c r="L105" s="2"/>
      <c r="P105" s="3"/>
      <c r="Y105" s="6"/>
      <c r="Z105" s="6"/>
      <c r="AA105" s="6"/>
      <c r="AB105" s="6"/>
      <c r="AC105" s="6"/>
      <c r="AD105" s="6"/>
      <c r="AF105" s="4"/>
      <c r="AV105" s="3"/>
    </row>
    <row r="106" customFormat="false" ht="12.75" hidden="false" customHeight="false" outlineLevel="0" collapsed="false">
      <c r="A106" s="2"/>
      <c r="B106" s="2" t="n">
        <v>53</v>
      </c>
      <c r="C106" s="2" t="n">
        <v>398931</v>
      </c>
      <c r="D106" s="2" t="n">
        <v>322623</v>
      </c>
      <c r="E106" s="2" t="n">
        <v>149851</v>
      </c>
      <c r="F106" s="2" t="n">
        <v>157636</v>
      </c>
      <c r="G106" s="2" t="n">
        <v>1029041</v>
      </c>
      <c r="I106" s="2" t="n">
        <f aca="false">J106+K106</f>
        <v>1413691</v>
      </c>
      <c r="J106" s="2" t="n">
        <f aca="false">C105</f>
        <v>844346</v>
      </c>
      <c r="K106" s="2" t="n">
        <f aca="false">D105</f>
        <v>569345</v>
      </c>
      <c r="L106" s="2" t="n">
        <f aca="false">M106+N106</f>
        <v>1053451</v>
      </c>
      <c r="M106" s="2" t="n">
        <f aca="false">E105</f>
        <v>598444</v>
      </c>
      <c r="N106" s="2" t="n">
        <f aca="false">F105</f>
        <v>455007</v>
      </c>
      <c r="O106" s="2"/>
      <c r="P106" s="3"/>
      <c r="Y106" s="6"/>
      <c r="Z106" s="6"/>
      <c r="AA106" s="6"/>
      <c r="AB106" s="6"/>
      <c r="AC106" s="6"/>
      <c r="AD106" s="6"/>
      <c r="AF106" s="4"/>
      <c r="AV106" s="3"/>
    </row>
    <row r="107" customFormat="false" ht="12.75" hidden="false" customHeight="false" outlineLevel="0" collapsed="false">
      <c r="A107" s="2" t="s">
        <v>4</v>
      </c>
      <c r="B107" s="2"/>
      <c r="C107" s="2" t="n">
        <v>28794469</v>
      </c>
      <c r="D107" s="2" t="n">
        <v>20417348</v>
      </c>
      <c r="E107" s="2" t="n">
        <v>15549364</v>
      </c>
      <c r="F107" s="2" t="n">
        <v>12847761</v>
      </c>
      <c r="G107" s="2" t="n">
        <v>77608942</v>
      </c>
      <c r="I107" s="2" t="n">
        <f aca="false">J107+K107</f>
        <v>1462109</v>
      </c>
      <c r="J107" s="2" t="n">
        <f aca="false">C68</f>
        <v>884567</v>
      </c>
      <c r="K107" s="2" t="n">
        <f aca="false">D68</f>
        <v>577542</v>
      </c>
      <c r="L107" s="2" t="n">
        <f aca="false">M107+N107</f>
        <v>1095834</v>
      </c>
      <c r="M107" s="2" t="n">
        <f aca="false">E68</f>
        <v>617118</v>
      </c>
      <c r="N107" s="2" t="n">
        <f aca="false">F68</f>
        <v>478716</v>
      </c>
      <c r="P107" s="3"/>
      <c r="Y107" s="6"/>
      <c r="Z107" s="6"/>
      <c r="AA107" s="6"/>
      <c r="AB107" s="6"/>
      <c r="AC107" s="6"/>
      <c r="AD107" s="6"/>
      <c r="AF107" s="4"/>
      <c r="AV107" s="3"/>
    </row>
    <row r="108" customFormat="false" ht="12.75" hidden="false" customHeight="false" outlineLevel="0" collapsed="false">
      <c r="I108" s="2" t="n">
        <f aca="false">J108+K108</f>
        <v>1579068</v>
      </c>
      <c r="J108" s="2" t="n">
        <f aca="false">C31</f>
        <v>936866</v>
      </c>
      <c r="K108" s="2" t="n">
        <f aca="false">D31</f>
        <v>642202</v>
      </c>
      <c r="L108" s="2" t="n">
        <f aca="false">M108+N108</f>
        <v>1097902</v>
      </c>
      <c r="M108" s="2" t="n">
        <f aca="false">E31</f>
        <v>608689</v>
      </c>
      <c r="N108" s="2" t="n">
        <f aca="false">F31</f>
        <v>489213</v>
      </c>
      <c r="P108" s="3"/>
      <c r="AF108" s="4"/>
      <c r="AV108" s="3"/>
    </row>
    <row r="109" customFormat="false" ht="12.75" hidden="false" customHeight="false" outlineLevel="0" collapsed="false">
      <c r="I109" s="2"/>
      <c r="L109" s="2"/>
      <c r="P109" s="3"/>
      <c r="Y109" s="6"/>
      <c r="Z109" s="6"/>
      <c r="AA109" s="6"/>
      <c r="AB109" s="6"/>
      <c r="AC109" s="6"/>
      <c r="AD109" s="6"/>
      <c r="AF109" s="4"/>
      <c r="AV109" s="3"/>
    </row>
    <row r="110" customFormat="false" ht="12.75" hidden="false" customHeight="false" outlineLevel="0" collapsed="false">
      <c r="I110" s="2" t="n">
        <f aca="false">J110+K110</f>
        <v>721554</v>
      </c>
      <c r="J110" s="2" t="n">
        <f aca="false">C106</f>
        <v>398931</v>
      </c>
      <c r="K110" s="2" t="n">
        <f aca="false">D106</f>
        <v>322623</v>
      </c>
      <c r="L110" s="2" t="n">
        <f aca="false">M110+N110</f>
        <v>307487</v>
      </c>
      <c r="M110" s="2" t="n">
        <f aca="false">E106</f>
        <v>149851</v>
      </c>
      <c r="N110" s="2" t="n">
        <f aca="false">F106</f>
        <v>157636</v>
      </c>
      <c r="O110" s="2"/>
      <c r="P110" s="3"/>
      <c r="Y110" s="6"/>
      <c r="Z110" s="6"/>
      <c r="AA110" s="6"/>
      <c r="AB110" s="6"/>
      <c r="AC110" s="6"/>
      <c r="AD110" s="6"/>
      <c r="AF110" s="4"/>
      <c r="AV110" s="3"/>
    </row>
    <row r="111" customFormat="false" ht="12.75" hidden="false" customHeight="false" outlineLevel="0" collapsed="false">
      <c r="I111" s="2" t="n">
        <f aca="false">J111+K111</f>
        <v>747826</v>
      </c>
      <c r="J111" s="2" t="n">
        <f aca="false">C69</f>
        <v>402119</v>
      </c>
      <c r="K111" s="2" t="n">
        <f aca="false">D69</f>
        <v>345707</v>
      </c>
      <c r="L111" s="2" t="n">
        <f aca="false">M111+N111</f>
        <v>316215</v>
      </c>
      <c r="M111" s="2" t="n">
        <f aca="false">E69</f>
        <v>164818</v>
      </c>
      <c r="N111" s="2" t="n">
        <f aca="false">F69</f>
        <v>151397</v>
      </c>
      <c r="P111" s="3"/>
      <c r="Y111" s="6"/>
      <c r="Z111" s="6"/>
      <c r="AA111" s="6"/>
      <c r="AB111" s="6"/>
      <c r="AC111" s="6"/>
      <c r="AD111" s="6"/>
      <c r="AF111" s="4"/>
      <c r="AV111" s="3"/>
    </row>
    <row r="112" customFormat="false" ht="12.75" hidden="false" customHeight="false" outlineLevel="0" collapsed="false">
      <c r="I112" s="2" t="n">
        <f aca="false">J112+K112</f>
        <v>775270</v>
      </c>
      <c r="J112" s="2" t="n">
        <f aca="false">C32</f>
        <v>422796</v>
      </c>
      <c r="K112" s="2" t="n">
        <f aca="false">D32</f>
        <v>352474</v>
      </c>
      <c r="L112" s="2" t="n">
        <f aca="false">M112+N112</f>
        <v>331387</v>
      </c>
      <c r="M112" s="2" t="n">
        <f aca="false">E32</f>
        <v>173842</v>
      </c>
      <c r="N112" s="2" t="n">
        <f aca="false">F32</f>
        <v>157545</v>
      </c>
      <c r="P112" s="3"/>
      <c r="AF112" s="4"/>
      <c r="AV112" s="3"/>
    </row>
    <row r="113" customFormat="false" ht="12.75" hidden="false" customHeight="false" outlineLevel="0" collapsed="false">
      <c r="P113" s="3"/>
      <c r="Y113" s="6"/>
      <c r="Z113" s="6"/>
      <c r="AA113" s="6"/>
      <c r="AB113" s="6"/>
      <c r="AC113" s="6"/>
      <c r="AD113" s="6"/>
      <c r="AF113" s="4"/>
      <c r="AV113" s="3"/>
    </row>
    <row r="114" customFormat="false" ht="12.75" hidden="false" customHeight="false" outlineLevel="0" collapsed="false">
      <c r="P114" s="3"/>
      <c r="Y114" s="6"/>
      <c r="Z114" s="6"/>
      <c r="AA114" s="6"/>
      <c r="AB114" s="6"/>
      <c r="AC114" s="6"/>
      <c r="AD114" s="6"/>
      <c r="AF114" s="4"/>
      <c r="AV114" s="3"/>
    </row>
    <row r="115" customFormat="false" ht="12.75" hidden="false" customHeight="false" outlineLevel="0" collapsed="false">
      <c r="P115" s="3"/>
      <c r="Y115" s="6"/>
      <c r="Z115" s="6"/>
      <c r="AA115" s="6"/>
      <c r="AB115" s="6"/>
      <c r="AC115" s="6"/>
      <c r="AD115" s="6"/>
      <c r="AF115" s="4"/>
      <c r="AV115" s="3"/>
    </row>
    <row r="116" customFormat="false" ht="12.75" hidden="false" customHeight="false" outlineLevel="0" collapsed="false">
      <c r="P116" s="3"/>
      <c r="AF116" s="4"/>
      <c r="AV116" s="3"/>
    </row>
    <row r="117" customFormat="false" ht="12.75" hidden="false" customHeight="false" outlineLevel="0" collapsed="false">
      <c r="P117" s="3"/>
      <c r="Y117" s="6"/>
      <c r="Z117" s="6"/>
      <c r="AA117" s="6"/>
      <c r="AB117" s="6"/>
      <c r="AC117" s="6"/>
      <c r="AD117" s="6"/>
      <c r="AF117" s="4"/>
      <c r="AV117" s="3"/>
    </row>
    <row r="118" customFormat="false" ht="12.75" hidden="false" customHeight="false" outlineLevel="0" collapsed="false">
      <c r="I118" s="2"/>
      <c r="L118" s="2"/>
      <c r="P118" s="3"/>
      <c r="Y118" s="6"/>
      <c r="Z118" s="6"/>
      <c r="AA118" s="6"/>
      <c r="AB118" s="6"/>
      <c r="AC118" s="6"/>
      <c r="AD118" s="6"/>
      <c r="AF118" s="4"/>
      <c r="AV118" s="3"/>
    </row>
    <row r="119" customFormat="false" ht="12.75" hidden="false" customHeight="false" outlineLevel="0" collapsed="false">
      <c r="I119" s="2"/>
      <c r="L119" s="2"/>
      <c r="P119" s="3"/>
      <c r="Y119" s="6"/>
      <c r="Z119" s="6"/>
      <c r="AA119" s="6"/>
      <c r="AB119" s="6"/>
      <c r="AC119" s="6"/>
      <c r="AD119" s="6"/>
      <c r="AF119" s="4"/>
      <c r="AV119" s="3"/>
    </row>
    <row r="120" customFormat="false" ht="12.75" hidden="false" customHeight="false" outlineLevel="0" collapsed="false">
      <c r="I120" s="2"/>
      <c r="L120" s="2"/>
      <c r="P120" s="3"/>
      <c r="AF120" s="4"/>
      <c r="AV120" s="3"/>
    </row>
    <row r="121" customFormat="false" ht="12.75" hidden="false" customHeight="false" outlineLevel="0" collapsed="false">
      <c r="P121" s="3"/>
      <c r="Y121" s="6"/>
      <c r="Z121" s="6"/>
      <c r="AA121" s="6"/>
      <c r="AB121" s="6"/>
      <c r="AC121" s="6"/>
      <c r="AD121" s="6"/>
      <c r="AF121" s="4"/>
      <c r="AV121" s="3"/>
    </row>
    <row r="122" customFormat="false" ht="12.75" hidden="false" customHeight="false" outlineLevel="0" collapsed="false">
      <c r="I122" s="2"/>
      <c r="L122" s="2"/>
      <c r="P122" s="3"/>
      <c r="Y122" s="6"/>
      <c r="Z122" s="6"/>
      <c r="AA122" s="6"/>
      <c r="AB122" s="6"/>
      <c r="AC122" s="6"/>
      <c r="AD122" s="6"/>
      <c r="AF122" s="4"/>
      <c r="AV122" s="3"/>
    </row>
    <row r="123" customFormat="false" ht="12.75" hidden="false" customHeight="false" outlineLevel="0" collapsed="false">
      <c r="I123" s="2"/>
      <c r="L123" s="2"/>
      <c r="P123" s="3"/>
      <c r="Y123" s="6"/>
      <c r="Z123" s="6"/>
      <c r="AA123" s="6"/>
      <c r="AB123" s="6"/>
      <c r="AC123" s="6"/>
      <c r="AD123" s="6"/>
      <c r="AF123" s="4"/>
      <c r="AV123" s="3"/>
    </row>
    <row r="124" customFormat="false" ht="12.75" hidden="false" customHeight="false" outlineLevel="0" collapsed="false">
      <c r="I124" s="2"/>
      <c r="L124" s="2"/>
      <c r="P124" s="3"/>
      <c r="AF124" s="4"/>
      <c r="AV124" s="3"/>
    </row>
    <row r="125" customFormat="false" ht="12.75" hidden="false" customHeight="false" outlineLevel="0" collapsed="false">
      <c r="P125" s="3"/>
      <c r="Y125" s="6"/>
      <c r="Z125" s="6"/>
      <c r="AA125" s="6"/>
      <c r="AB125" s="6"/>
      <c r="AC125" s="6"/>
      <c r="AD125" s="6"/>
      <c r="AF125" s="4"/>
      <c r="AV125" s="3"/>
    </row>
    <row r="126" customFormat="false" ht="12.75" hidden="false" customHeight="false" outlineLevel="0" collapsed="false">
      <c r="I126" s="2"/>
      <c r="J126" s="2"/>
      <c r="K126" s="2"/>
      <c r="L126" s="2"/>
      <c r="M126" s="2"/>
      <c r="N126" s="2"/>
      <c r="P126" s="3"/>
      <c r="Y126" s="6"/>
      <c r="Z126" s="6"/>
      <c r="AA126" s="6"/>
      <c r="AB126" s="6"/>
      <c r="AC126" s="6"/>
      <c r="AD126" s="6"/>
      <c r="AF126" s="4"/>
      <c r="AV126" s="3"/>
    </row>
    <row r="127" customFormat="false" ht="12.75" hidden="false" customHeight="false" outlineLevel="0" collapsed="false">
      <c r="I127" s="2"/>
      <c r="L127" s="2"/>
      <c r="P127" s="3"/>
      <c r="Y127" s="6"/>
      <c r="Z127" s="6"/>
      <c r="AA127" s="6"/>
      <c r="AB127" s="6"/>
      <c r="AC127" s="6"/>
      <c r="AD127" s="6"/>
      <c r="AF127" s="4"/>
      <c r="AV127" s="3"/>
    </row>
    <row r="128" customFormat="false" ht="12.75" hidden="false" customHeight="false" outlineLevel="0" collapsed="false">
      <c r="I128" s="2"/>
      <c r="L128" s="2"/>
      <c r="P128" s="3"/>
      <c r="AF128" s="4"/>
      <c r="AV128" s="3"/>
    </row>
    <row r="129" customFormat="false" ht="12.75" hidden="false" customHeight="false" outlineLevel="0" collapsed="false">
      <c r="P129" s="3"/>
      <c r="Y129" s="6"/>
      <c r="Z129" s="6"/>
      <c r="AA129" s="6"/>
      <c r="AB129" s="6"/>
      <c r="AC129" s="6"/>
      <c r="AD129" s="6"/>
      <c r="AF129" s="4"/>
      <c r="AV129" s="3"/>
    </row>
    <row r="130" customFormat="false" ht="12.75" hidden="false" customHeight="false" outlineLevel="0" collapsed="false">
      <c r="I130" s="2"/>
      <c r="L130" s="2"/>
      <c r="P130" s="3"/>
      <c r="Y130" s="6"/>
      <c r="Z130" s="6"/>
      <c r="AA130" s="6"/>
      <c r="AB130" s="6"/>
      <c r="AC130" s="6"/>
      <c r="AD130" s="6"/>
      <c r="AF130" s="4"/>
      <c r="AV130" s="3"/>
    </row>
    <row r="131" customFormat="false" ht="12.75" hidden="false" customHeight="false" outlineLevel="0" collapsed="false">
      <c r="I131" s="2"/>
      <c r="L131" s="2"/>
      <c r="P131" s="3"/>
      <c r="Y131" s="6"/>
      <c r="Z131" s="6"/>
      <c r="AA131" s="6"/>
      <c r="AB131" s="6"/>
      <c r="AC131" s="6"/>
      <c r="AD131" s="6"/>
      <c r="AF131" s="4"/>
      <c r="AV131" s="3"/>
    </row>
    <row r="132" customFormat="false" ht="12.75" hidden="false" customHeight="false" outlineLevel="0" collapsed="false">
      <c r="I132" s="2"/>
      <c r="L132" s="2"/>
      <c r="P132" s="3"/>
      <c r="AF132" s="4"/>
      <c r="AV132" s="3"/>
    </row>
    <row r="133" customFormat="false" ht="12.75" hidden="false" customHeight="false" outlineLevel="0" collapsed="false">
      <c r="P133" s="3"/>
      <c r="AF133" s="4"/>
      <c r="AV133" s="3"/>
    </row>
    <row r="134" customFormat="false" ht="12.75" hidden="false" customHeight="false" outlineLevel="0" collapsed="false">
      <c r="I134" s="2"/>
      <c r="L134" s="2"/>
      <c r="P134" s="3"/>
      <c r="AF134" s="4"/>
      <c r="AV134" s="3"/>
    </row>
    <row r="135" customFormat="false" ht="12.75" hidden="false" customHeight="false" outlineLevel="0" collapsed="false">
      <c r="I135" s="2"/>
      <c r="L135" s="2"/>
      <c r="P135" s="3"/>
      <c r="AF135" s="4"/>
      <c r="AV135" s="3"/>
    </row>
    <row r="136" customFormat="false" ht="12.75" hidden="false" customHeight="false" outlineLevel="0" collapsed="false">
      <c r="I136" s="2"/>
      <c r="L136" s="2"/>
      <c r="P136" s="3"/>
      <c r="AF136" s="4"/>
      <c r="AV136" s="3"/>
    </row>
    <row r="137" customFormat="false" ht="12.75" hidden="false" customHeight="false" outlineLevel="0" collapsed="false">
      <c r="P137" s="3"/>
      <c r="AF137" s="4"/>
      <c r="AV137" s="3"/>
    </row>
    <row r="138" customFormat="false" ht="12.75" hidden="false" customHeight="false" outlineLevel="0" collapsed="false">
      <c r="I138" s="2"/>
      <c r="L138" s="2"/>
      <c r="P138" s="3"/>
      <c r="AF138" s="4"/>
      <c r="AV138" s="3"/>
    </row>
    <row r="139" customFormat="false" ht="12.75" hidden="false" customHeight="false" outlineLevel="0" collapsed="false">
      <c r="I139" s="2"/>
      <c r="L139" s="2"/>
      <c r="P139" s="3"/>
      <c r="AF139" s="4"/>
      <c r="AV139" s="3"/>
    </row>
    <row r="140" customFormat="false" ht="12.75" hidden="false" customHeight="false" outlineLevel="0" collapsed="false">
      <c r="I140" s="2"/>
      <c r="L140" s="2"/>
      <c r="P140" s="3"/>
      <c r="AF140" s="4"/>
      <c r="AV140" s="3"/>
    </row>
    <row r="141" customFormat="false" ht="12.75" hidden="false" customHeight="false" outlineLevel="0" collapsed="false">
      <c r="P141" s="3"/>
      <c r="AF141" s="4"/>
      <c r="AV141" s="3"/>
    </row>
    <row r="142" customFormat="false" ht="12.75" hidden="false" customHeight="false" outlineLevel="0" collapsed="false">
      <c r="I142" s="2"/>
      <c r="L142" s="2"/>
      <c r="P142" s="3"/>
      <c r="AF142" s="4"/>
      <c r="AV142" s="3"/>
    </row>
    <row r="143" customFormat="false" ht="12.75" hidden="false" customHeight="false" outlineLevel="0" collapsed="false">
      <c r="I143" s="2"/>
      <c r="L143" s="2"/>
      <c r="P143" s="3"/>
      <c r="AF143" s="4"/>
      <c r="AV143" s="3"/>
    </row>
    <row r="144" customFormat="false" ht="12.75" hidden="false" customHeight="false" outlineLevel="0" collapsed="false">
      <c r="I144" s="2"/>
      <c r="L144" s="2"/>
      <c r="P144" s="3"/>
      <c r="AF144" s="4"/>
      <c r="AV144" s="3"/>
    </row>
    <row r="145" customFormat="false" ht="12.75" hidden="false" customHeight="false" outlineLevel="0" collapsed="false">
      <c r="P145" s="3"/>
      <c r="AF145" s="4"/>
      <c r="AV145" s="3"/>
    </row>
    <row r="146" customFormat="false" ht="12.75" hidden="false" customHeight="false" outlineLevel="0" collapsed="false">
      <c r="I146" s="2"/>
      <c r="L146" s="2"/>
      <c r="P146" s="3"/>
      <c r="AF146" s="4"/>
      <c r="AV146" s="3"/>
    </row>
    <row r="147" customFormat="false" ht="12.75" hidden="false" customHeight="false" outlineLevel="0" collapsed="false">
      <c r="P147" s="3"/>
      <c r="AF147" s="4"/>
      <c r="AV147" s="3"/>
    </row>
    <row r="148" customFormat="false" ht="12.75" hidden="false" customHeight="false" outlineLevel="0" collapsed="false">
      <c r="P148" s="3"/>
      <c r="AF148" s="4"/>
      <c r="AV148" s="3"/>
    </row>
    <row r="149" customFormat="false" ht="12.75" hidden="false" customHeight="false" outlineLevel="0" collapsed="false">
      <c r="P149" s="3"/>
      <c r="AF149" s="4"/>
      <c r="AV149" s="3"/>
    </row>
    <row r="150" customFormat="false" ht="12.75" hidden="false" customHeight="false" outlineLevel="0" collapsed="false">
      <c r="P150" s="3"/>
      <c r="AF150" s="4"/>
      <c r="AV150" s="3"/>
    </row>
    <row r="151" customFormat="false" ht="12.75" hidden="false" customHeight="false" outlineLevel="0" collapsed="false">
      <c r="P151" s="3"/>
      <c r="AF151" s="4"/>
      <c r="AV151" s="3"/>
    </row>
    <row r="152" customFormat="false" ht="12.75" hidden="false" customHeight="false" outlineLevel="0" collapsed="false">
      <c r="I152" s="2"/>
      <c r="J152" s="2"/>
      <c r="K152" s="2"/>
      <c r="L152" s="2"/>
      <c r="M152" s="2"/>
      <c r="N152" s="2"/>
      <c r="P152" s="3"/>
      <c r="AF152" s="4"/>
      <c r="AV152" s="3"/>
    </row>
    <row r="153" customFormat="false" ht="12.75" hidden="false" customHeight="false" outlineLevel="0" collapsed="false">
      <c r="P153" s="3"/>
      <c r="AF153" s="4"/>
      <c r="AV153" s="3"/>
    </row>
    <row r="154" customFormat="false" ht="12.75" hidden="false" customHeight="false" outlineLevel="0" collapsed="false">
      <c r="I154" s="2"/>
      <c r="L154" s="2"/>
      <c r="P154" s="3"/>
      <c r="AF154" s="4"/>
      <c r="AV154" s="3"/>
    </row>
    <row r="155" customFormat="false" ht="12.75" hidden="false" customHeight="false" outlineLevel="0" collapsed="false">
      <c r="I155" s="2"/>
      <c r="L155" s="2"/>
      <c r="P155" s="3"/>
      <c r="AF155" s="4"/>
      <c r="AV155" s="3"/>
    </row>
    <row r="156" customFormat="false" ht="12.75" hidden="false" customHeight="false" outlineLevel="0" collapsed="false">
      <c r="I156" s="2"/>
      <c r="J156" s="2"/>
      <c r="K156" s="2"/>
      <c r="L156" s="2"/>
      <c r="M156" s="2"/>
      <c r="N156" s="2"/>
      <c r="P156" s="3"/>
      <c r="AF156" s="4"/>
      <c r="AV156" s="3"/>
    </row>
    <row r="157" customFormat="false" ht="12.75" hidden="false" customHeight="false" outlineLevel="0" collapsed="false">
      <c r="P157" s="3"/>
      <c r="AF157" s="4"/>
      <c r="AV157" s="3"/>
    </row>
    <row r="158" customFormat="false" ht="12.75" hidden="false" customHeight="false" outlineLevel="0" collapsed="false">
      <c r="I158" s="2"/>
      <c r="L158" s="2"/>
      <c r="P158" s="3"/>
      <c r="AF158" s="4"/>
      <c r="AV158" s="3"/>
    </row>
    <row r="159" customFormat="false" ht="12.75" hidden="false" customHeight="false" outlineLevel="0" collapsed="false">
      <c r="I159" s="2"/>
      <c r="L159" s="2"/>
      <c r="P159" s="3"/>
      <c r="AF159" s="4"/>
      <c r="AV159" s="3"/>
    </row>
    <row r="160" customFormat="false" ht="12.75" hidden="false" customHeight="false" outlineLevel="0" collapsed="false">
      <c r="I160" s="2"/>
      <c r="J160" s="2"/>
      <c r="K160" s="2"/>
      <c r="L160" s="2"/>
      <c r="M160" s="2"/>
      <c r="N160" s="2"/>
      <c r="P160" s="3"/>
      <c r="AF160" s="4"/>
      <c r="AV160" s="3"/>
    </row>
    <row r="161" customFormat="false" ht="12.75" hidden="false" customHeight="false" outlineLevel="0" collapsed="false">
      <c r="P161" s="3"/>
      <c r="AF161" s="4"/>
      <c r="AV161" s="3"/>
    </row>
    <row r="162" customFormat="false" ht="12.75" hidden="false" customHeight="false" outlineLevel="0" collapsed="false">
      <c r="I162" s="2"/>
      <c r="J162" s="2"/>
      <c r="K162" s="2"/>
      <c r="L162" s="2"/>
      <c r="M162" s="2"/>
      <c r="N162" s="2"/>
      <c r="P162" s="3"/>
      <c r="AF162" s="4"/>
      <c r="AV162" s="3"/>
    </row>
    <row r="163" customFormat="false" ht="12.75" hidden="false" customHeight="false" outlineLevel="0" collapsed="false">
      <c r="I163" s="2"/>
      <c r="L163" s="2"/>
      <c r="P163" s="3"/>
      <c r="AF163" s="4"/>
      <c r="AV163" s="3"/>
    </row>
    <row r="164" customFormat="false" ht="12.75" hidden="false" customHeight="false" outlineLevel="0" collapsed="false">
      <c r="I164" s="2"/>
      <c r="J164" s="2"/>
      <c r="K164" s="2"/>
      <c r="L164" s="2"/>
      <c r="M164" s="2"/>
      <c r="N164" s="2"/>
      <c r="P164" s="3"/>
      <c r="AF164" s="4"/>
      <c r="AV164" s="3"/>
    </row>
    <row r="165" customFormat="false" ht="12.75" hidden="false" customHeight="false" outlineLevel="0" collapsed="false">
      <c r="P165" s="3"/>
      <c r="AF165" s="4"/>
      <c r="AV165" s="3"/>
    </row>
    <row r="166" customFormat="false" ht="12.75" hidden="false" customHeight="false" outlineLevel="0" collapsed="false">
      <c r="I166" s="2"/>
      <c r="L166" s="2"/>
      <c r="P166" s="3"/>
      <c r="AF166" s="4"/>
      <c r="AV166" s="3"/>
    </row>
    <row r="167" customFormat="false" ht="12.75" hidden="false" customHeight="false" outlineLevel="0" collapsed="false">
      <c r="I167" s="2"/>
      <c r="L167" s="2"/>
      <c r="P167" s="3"/>
      <c r="AF167" s="4"/>
      <c r="AV167" s="3"/>
    </row>
    <row r="168" customFormat="false" ht="12.75" hidden="false" customHeight="false" outlineLevel="0" collapsed="false">
      <c r="I168" s="2"/>
      <c r="J168" s="2"/>
      <c r="K168" s="2"/>
      <c r="L168" s="2"/>
      <c r="M168" s="2"/>
      <c r="N168" s="2"/>
      <c r="P168" s="3"/>
      <c r="AF168" s="4"/>
      <c r="AV168" s="3"/>
    </row>
    <row r="169" customFormat="false" ht="12.75" hidden="false" customHeight="false" outlineLevel="0" collapsed="false">
      <c r="P169" s="3"/>
      <c r="AF169" s="4"/>
      <c r="AV169" s="3"/>
    </row>
    <row r="170" customFormat="false" ht="12.75" hidden="false" customHeight="false" outlineLevel="0" collapsed="false">
      <c r="I170" s="2"/>
      <c r="L170" s="2"/>
      <c r="P170" s="3"/>
      <c r="AF170" s="4"/>
      <c r="AV170" s="3"/>
    </row>
    <row r="171" customFormat="false" ht="12.75" hidden="false" customHeight="false" outlineLevel="0" collapsed="false">
      <c r="I171" s="2"/>
      <c r="L171" s="2"/>
      <c r="P171" s="3"/>
      <c r="AF171" s="4"/>
      <c r="AV171" s="3"/>
    </row>
    <row r="172" customFormat="false" ht="12.75" hidden="false" customHeight="false" outlineLevel="0" collapsed="false">
      <c r="I172" s="2"/>
      <c r="J172" s="2"/>
      <c r="K172" s="2"/>
      <c r="L172" s="2"/>
      <c r="M172" s="2"/>
      <c r="N172" s="2"/>
      <c r="P172" s="3"/>
      <c r="AF172" s="4"/>
      <c r="AV172" s="3"/>
    </row>
    <row r="173" customFormat="false" ht="12.75" hidden="false" customHeight="false" outlineLevel="0" collapsed="false">
      <c r="P173" s="3"/>
      <c r="AF173" s="4"/>
      <c r="AV173" s="3"/>
    </row>
    <row r="174" customFormat="false" ht="12.75" hidden="false" customHeight="false" outlineLevel="0" collapsed="false">
      <c r="I174" s="2"/>
      <c r="L174" s="2"/>
      <c r="P174" s="3"/>
      <c r="AF174" s="4"/>
      <c r="AV174" s="3"/>
    </row>
    <row r="175" customFormat="false" ht="12.75" hidden="false" customHeight="false" outlineLevel="0" collapsed="false">
      <c r="I175" s="2"/>
      <c r="L175" s="2"/>
      <c r="P175" s="3"/>
      <c r="AF175" s="4"/>
      <c r="AV175" s="3"/>
    </row>
    <row r="176" customFormat="false" ht="12.75" hidden="false" customHeight="false" outlineLevel="0" collapsed="false">
      <c r="I176" s="2"/>
      <c r="J176" s="2"/>
      <c r="K176" s="2"/>
      <c r="L176" s="2"/>
      <c r="M176" s="2"/>
      <c r="N176" s="2"/>
      <c r="P176" s="3"/>
      <c r="AF176" s="4"/>
      <c r="AV176" s="3"/>
    </row>
    <row r="177" customFormat="false" ht="12.75" hidden="false" customHeight="false" outlineLevel="0" collapsed="false">
      <c r="P177" s="3"/>
      <c r="AF177" s="4"/>
      <c r="AV177" s="3"/>
    </row>
    <row r="178" customFormat="false" ht="12.75" hidden="false" customHeight="false" outlineLevel="0" collapsed="false">
      <c r="I178" s="2"/>
      <c r="L178" s="2"/>
      <c r="P178" s="3"/>
      <c r="AF178" s="4"/>
      <c r="AV178" s="3"/>
    </row>
    <row r="179" customFormat="false" ht="12.75" hidden="false" customHeight="false" outlineLevel="0" collapsed="false">
      <c r="I179" s="2"/>
      <c r="L179" s="2"/>
      <c r="P179" s="3"/>
      <c r="AF179" s="4"/>
      <c r="AV179" s="3"/>
    </row>
    <row r="180" customFormat="false" ht="12.75" hidden="false" customHeight="false" outlineLevel="0" collapsed="false">
      <c r="I180" s="2"/>
      <c r="J180" s="2"/>
      <c r="K180" s="2"/>
      <c r="L180" s="2"/>
      <c r="M180" s="2"/>
      <c r="N180" s="2"/>
      <c r="P180" s="3"/>
      <c r="AF180" s="4"/>
      <c r="AV180" s="3"/>
    </row>
    <row r="181" customFormat="false" ht="12.75" hidden="false" customHeight="false" outlineLevel="0" collapsed="false">
      <c r="P181" s="3"/>
      <c r="AF181" s="4"/>
      <c r="AV181" s="3"/>
    </row>
    <row r="182" customFormat="false" ht="12.75" hidden="false" customHeight="false" outlineLevel="0" collapsed="false">
      <c r="I182" s="2"/>
      <c r="L182" s="2"/>
      <c r="P182" s="3"/>
      <c r="AF182" s="4"/>
      <c r="AV182" s="3"/>
    </row>
    <row r="183" customFormat="false" ht="12.75" hidden="false" customHeight="false" outlineLevel="0" collapsed="false">
      <c r="I183" s="2"/>
      <c r="L183" s="2"/>
      <c r="P183" s="3"/>
      <c r="AF183" s="4"/>
      <c r="AV183" s="3"/>
    </row>
    <row r="184" customFormat="false" ht="12.75" hidden="false" customHeight="false" outlineLevel="0" collapsed="false">
      <c r="I184" s="2"/>
      <c r="J184" s="2"/>
      <c r="K184" s="2"/>
      <c r="L184" s="2"/>
      <c r="M184" s="2"/>
      <c r="N184" s="2"/>
      <c r="P184" s="3"/>
      <c r="AF184" s="4"/>
      <c r="AV184" s="3"/>
    </row>
    <row r="185" customFormat="false" ht="12.75" hidden="false" customHeight="false" outlineLevel="0" collapsed="false">
      <c r="P185" s="3"/>
      <c r="AF185" s="4"/>
      <c r="AV185" s="3"/>
    </row>
    <row r="186" customFormat="false" ht="12.75" hidden="false" customHeight="false" outlineLevel="0" collapsed="false">
      <c r="I186" s="2"/>
      <c r="L186" s="2"/>
      <c r="P186" s="3"/>
      <c r="AF186" s="4"/>
      <c r="AV186" s="3"/>
    </row>
    <row r="187" customFormat="false" ht="12.75" hidden="false" customHeight="false" outlineLevel="0" collapsed="false">
      <c r="I187" s="2"/>
      <c r="L187" s="2"/>
      <c r="P187" s="3"/>
      <c r="AF187" s="4"/>
      <c r="AV187" s="3"/>
    </row>
    <row r="188" customFormat="false" ht="12.75" hidden="false" customHeight="false" outlineLevel="0" collapsed="false">
      <c r="I188" s="2"/>
      <c r="J188" s="2"/>
      <c r="K188" s="2"/>
      <c r="L188" s="2"/>
      <c r="M188" s="2"/>
      <c r="N188" s="2"/>
      <c r="P188" s="3"/>
      <c r="AF188" s="4"/>
      <c r="AV188" s="3"/>
    </row>
    <row r="189" customFormat="false" ht="12.75" hidden="false" customHeight="false" outlineLevel="0" collapsed="false">
      <c r="P189" s="3"/>
      <c r="AF189" s="4"/>
      <c r="AV189" s="3"/>
    </row>
    <row r="190" customFormat="false" ht="12.75" hidden="false" customHeight="false" outlineLevel="0" collapsed="false">
      <c r="I190" s="2"/>
      <c r="L190" s="2"/>
      <c r="P190" s="3"/>
      <c r="AF190" s="4"/>
      <c r="AV190" s="3"/>
    </row>
    <row r="191" customFormat="false" ht="12.75" hidden="false" customHeight="false" outlineLevel="0" collapsed="false">
      <c r="I191" s="2"/>
      <c r="L191" s="2"/>
      <c r="P191" s="3"/>
      <c r="AF191" s="4"/>
      <c r="AV191" s="3"/>
    </row>
    <row r="192" customFormat="false" ht="12.75" hidden="false" customHeight="false" outlineLevel="0" collapsed="false">
      <c r="I192" s="2"/>
      <c r="J192" s="2"/>
      <c r="K192" s="2"/>
      <c r="L192" s="2"/>
      <c r="M192" s="2"/>
      <c r="N192" s="2"/>
      <c r="P192" s="3"/>
      <c r="AF192" s="4"/>
      <c r="AV192" s="3"/>
    </row>
    <row r="193" customFormat="false" ht="12.75" hidden="false" customHeight="false" outlineLevel="0" collapsed="false">
      <c r="P193" s="3"/>
      <c r="AF193" s="4"/>
      <c r="AV193" s="3"/>
    </row>
    <row r="194" customFormat="false" ht="12.75" hidden="false" customHeight="false" outlineLevel="0" collapsed="false">
      <c r="I194" s="2"/>
      <c r="L194" s="2"/>
      <c r="P194" s="3"/>
      <c r="AF194" s="4"/>
      <c r="AV194" s="3"/>
    </row>
    <row r="195" customFormat="false" ht="12.75" hidden="false" customHeight="false" outlineLevel="0" collapsed="false">
      <c r="I195" s="2"/>
      <c r="L195" s="2"/>
      <c r="P195" s="3"/>
      <c r="AF195" s="4"/>
      <c r="AV195" s="3"/>
    </row>
    <row r="196" customFormat="false" ht="12.75" hidden="false" customHeight="false" outlineLevel="0" collapsed="false">
      <c r="I196" s="2"/>
      <c r="J196" s="2"/>
      <c r="K196" s="2"/>
      <c r="L196" s="2"/>
      <c r="M196" s="2"/>
      <c r="N196" s="2"/>
      <c r="P196" s="3"/>
      <c r="AF196" s="4"/>
      <c r="AV196" s="3"/>
    </row>
    <row r="197" customFormat="false" ht="12.75" hidden="false" customHeight="false" outlineLevel="0" collapsed="false">
      <c r="P197" s="3"/>
      <c r="AF197" s="4"/>
      <c r="AV197" s="3"/>
    </row>
    <row r="198" customFormat="false" ht="12.75" hidden="false" customHeight="false" outlineLevel="0" collapsed="false">
      <c r="I198" s="2"/>
      <c r="L198" s="2"/>
      <c r="P198" s="3"/>
      <c r="AF198" s="4"/>
      <c r="AV198" s="3"/>
    </row>
    <row r="199" customFormat="false" ht="12.75" hidden="false" customHeight="false" outlineLevel="0" collapsed="false">
      <c r="I199" s="2"/>
      <c r="L199" s="2"/>
      <c r="P199" s="3"/>
      <c r="AF199" s="4"/>
      <c r="AV199" s="3"/>
    </row>
    <row r="200" customFormat="false" ht="12.75" hidden="false" customHeight="false" outlineLevel="0" collapsed="false">
      <c r="I200" s="2"/>
      <c r="J200" s="2"/>
      <c r="K200" s="2"/>
      <c r="L200" s="2"/>
      <c r="M200" s="2"/>
      <c r="N200" s="2"/>
      <c r="P200" s="3"/>
      <c r="AF200" s="4"/>
      <c r="AV200" s="3"/>
    </row>
    <row r="201" customFormat="false" ht="12.75" hidden="false" customHeight="false" outlineLevel="0" collapsed="false">
      <c r="P201" s="3"/>
      <c r="AF201" s="4"/>
      <c r="AV201" s="3"/>
    </row>
    <row r="202" customFormat="false" ht="12.75" hidden="false" customHeight="false" outlineLevel="0" collapsed="false">
      <c r="I202" s="2"/>
      <c r="L202" s="2"/>
      <c r="P202" s="3"/>
      <c r="AF202" s="4"/>
      <c r="AV202" s="3"/>
    </row>
    <row r="203" customFormat="false" ht="12.75" hidden="false" customHeight="false" outlineLevel="0" collapsed="false">
      <c r="I203" s="2"/>
      <c r="L203" s="2"/>
      <c r="P203" s="3"/>
      <c r="AF203" s="4"/>
      <c r="AV203" s="3"/>
    </row>
    <row r="204" customFormat="false" ht="12.75" hidden="false" customHeight="false" outlineLevel="0" collapsed="false">
      <c r="I204" s="2"/>
      <c r="J204" s="2"/>
      <c r="K204" s="2"/>
      <c r="L204" s="2"/>
      <c r="M204" s="2"/>
      <c r="N204" s="2"/>
      <c r="P204" s="3"/>
      <c r="AF204" s="4"/>
      <c r="AV204" s="3"/>
    </row>
    <row r="205" customFormat="false" ht="12.75" hidden="false" customHeight="false" outlineLevel="0" collapsed="false">
      <c r="P205" s="3"/>
      <c r="AF205" s="4"/>
      <c r="AV205" s="3"/>
    </row>
    <row r="206" customFormat="false" ht="12.75" hidden="false" customHeight="false" outlineLevel="0" collapsed="false">
      <c r="I206" s="2"/>
      <c r="L206" s="2"/>
      <c r="P206" s="3"/>
      <c r="AF206" s="4"/>
      <c r="AV206" s="3"/>
    </row>
    <row r="207" customFormat="false" ht="12.75" hidden="false" customHeight="false" outlineLevel="0" collapsed="false">
      <c r="I207" s="2"/>
      <c r="L207" s="2"/>
      <c r="P207" s="3"/>
      <c r="AF207" s="4"/>
      <c r="AV207" s="3"/>
    </row>
    <row r="208" customFormat="false" ht="12.75" hidden="false" customHeight="false" outlineLevel="0" collapsed="false">
      <c r="I208" s="2"/>
      <c r="J208" s="2"/>
      <c r="K208" s="2"/>
      <c r="L208" s="2"/>
      <c r="M208" s="2"/>
      <c r="N208" s="2"/>
      <c r="P208" s="3"/>
      <c r="AF208" s="4"/>
      <c r="AV208" s="3"/>
    </row>
    <row r="209" customFormat="false" ht="12.75" hidden="false" customHeight="false" outlineLevel="0" collapsed="false">
      <c r="P209" s="3"/>
      <c r="AF209" s="4"/>
      <c r="AV209" s="3"/>
    </row>
    <row r="210" customFormat="false" ht="12.75" hidden="false" customHeight="false" outlineLevel="0" collapsed="false">
      <c r="I210" s="2"/>
      <c r="L210" s="2"/>
      <c r="P210" s="3"/>
      <c r="AF210" s="4"/>
      <c r="AV210" s="3"/>
    </row>
    <row r="211" customFormat="false" ht="12.75" hidden="false" customHeight="false" outlineLevel="0" collapsed="false">
      <c r="I211" s="2"/>
      <c r="L211" s="2"/>
      <c r="P211" s="3"/>
      <c r="AF211" s="4"/>
      <c r="AV211" s="3"/>
    </row>
    <row r="212" customFormat="false" ht="12.75" hidden="false" customHeight="false" outlineLevel="0" collapsed="false">
      <c r="I212" s="2"/>
      <c r="J212" s="2"/>
      <c r="K212" s="2"/>
      <c r="L212" s="2"/>
      <c r="M212" s="2"/>
      <c r="N212" s="2"/>
      <c r="P212" s="3"/>
      <c r="AF212" s="4"/>
      <c r="AV212" s="3"/>
    </row>
    <row r="213" customFormat="false" ht="12.75" hidden="false" customHeight="false" outlineLevel="0" collapsed="false">
      <c r="P213" s="3"/>
      <c r="AF213" s="4"/>
      <c r="AV213" s="3"/>
    </row>
    <row r="214" customFormat="false" ht="12.75" hidden="false" customHeight="false" outlineLevel="0" collapsed="false">
      <c r="I214" s="2"/>
      <c r="L214" s="2"/>
      <c r="P214" s="3"/>
      <c r="AF214" s="4"/>
      <c r="AV214" s="3"/>
    </row>
    <row r="215" customFormat="false" ht="12.75" hidden="false" customHeight="false" outlineLevel="0" collapsed="false">
      <c r="I215" s="2"/>
      <c r="L215" s="2"/>
      <c r="P215" s="3"/>
      <c r="AF215" s="4"/>
      <c r="AV215" s="3"/>
    </row>
    <row r="216" customFormat="false" ht="12.75" hidden="false" customHeight="false" outlineLevel="0" collapsed="false">
      <c r="I216" s="2"/>
      <c r="J216" s="2"/>
      <c r="K216" s="2"/>
      <c r="L216" s="2"/>
      <c r="M216" s="2"/>
      <c r="N216" s="2"/>
      <c r="P216" s="3"/>
      <c r="AF216" s="4"/>
      <c r="AV216" s="3"/>
    </row>
    <row r="217" customFormat="false" ht="12.75" hidden="false" customHeight="false" outlineLevel="0" collapsed="false">
      <c r="P217" s="3"/>
      <c r="AF217" s="4"/>
      <c r="AV217" s="3"/>
    </row>
    <row r="218" customFormat="false" ht="12.75" hidden="false" customHeight="false" outlineLevel="0" collapsed="false">
      <c r="I218" s="2"/>
      <c r="L218" s="2"/>
      <c r="P218" s="3"/>
      <c r="AF218" s="4"/>
      <c r="AV218" s="3"/>
    </row>
    <row r="219" customFormat="false" ht="12.75" hidden="false" customHeight="false" outlineLevel="0" collapsed="false">
      <c r="I219" s="2"/>
      <c r="L219" s="2"/>
      <c r="P219" s="3"/>
      <c r="AF219" s="4"/>
      <c r="AV219" s="3"/>
    </row>
    <row r="220" customFormat="false" ht="12.75" hidden="false" customHeight="false" outlineLevel="0" collapsed="false">
      <c r="I220" s="2"/>
      <c r="J220" s="2"/>
      <c r="K220" s="2"/>
      <c r="L220" s="2"/>
      <c r="M220" s="2"/>
      <c r="N220" s="2"/>
      <c r="P220" s="3"/>
      <c r="AF220" s="4"/>
      <c r="AV220" s="3"/>
    </row>
    <row r="221" customFormat="false" ht="12.75" hidden="false" customHeight="false" outlineLevel="0" collapsed="false">
      <c r="P221" s="3"/>
      <c r="AF221" s="4"/>
      <c r="AV221" s="3"/>
    </row>
    <row r="222" customFormat="false" ht="12.75" hidden="false" customHeight="false" outlineLevel="0" collapsed="false">
      <c r="I222" s="2"/>
      <c r="L222" s="2"/>
      <c r="P222" s="3"/>
      <c r="AF222" s="4"/>
      <c r="AV222" s="3"/>
    </row>
    <row r="223" customFormat="false" ht="12.75" hidden="false" customHeight="false" outlineLevel="0" collapsed="false">
      <c r="I223" s="2"/>
      <c r="L223" s="2"/>
      <c r="P223" s="3"/>
      <c r="AF223" s="4"/>
      <c r="AV223" s="3"/>
    </row>
    <row r="224" customFormat="false" ht="12.75" hidden="false" customHeight="false" outlineLevel="0" collapsed="false">
      <c r="I224" s="2"/>
      <c r="J224" s="2"/>
      <c r="K224" s="2"/>
      <c r="L224" s="2"/>
      <c r="M224" s="2"/>
      <c r="N224" s="2"/>
      <c r="P224" s="3"/>
      <c r="AF224" s="4"/>
      <c r="AV224" s="3"/>
    </row>
    <row r="225" customFormat="false" ht="12.75" hidden="false" customHeight="false" outlineLevel="0" collapsed="false">
      <c r="P225" s="3"/>
      <c r="AF225" s="4"/>
      <c r="AV225" s="3"/>
    </row>
    <row r="226" customFormat="false" ht="12.75" hidden="false" customHeight="false" outlineLevel="0" collapsed="false">
      <c r="I226" s="2"/>
      <c r="L226" s="2"/>
      <c r="P226" s="3"/>
      <c r="AF226" s="4"/>
      <c r="AV226" s="3"/>
    </row>
    <row r="227" customFormat="false" ht="12.75" hidden="false" customHeight="false" outlineLevel="0" collapsed="false">
      <c r="I227" s="2"/>
      <c r="L227" s="2"/>
      <c r="P227" s="3"/>
      <c r="AF227" s="4"/>
      <c r="AV227" s="3"/>
    </row>
    <row r="228" customFormat="false" ht="12.75" hidden="false" customHeight="false" outlineLevel="0" collapsed="false">
      <c r="I228" s="2"/>
      <c r="J228" s="2"/>
      <c r="K228" s="2"/>
      <c r="L228" s="2"/>
      <c r="M228" s="2"/>
      <c r="N228" s="2"/>
      <c r="P228" s="3"/>
      <c r="AF228" s="4"/>
      <c r="AV228" s="3"/>
    </row>
    <row r="229" customFormat="false" ht="12.75" hidden="false" customHeight="false" outlineLevel="0" collapsed="false">
      <c r="P229" s="3"/>
      <c r="AF229" s="4"/>
      <c r="AV229" s="3"/>
    </row>
    <row r="230" customFormat="false" ht="12.75" hidden="false" customHeight="false" outlineLevel="0" collapsed="false">
      <c r="I230" s="2"/>
      <c r="L230" s="2"/>
      <c r="P230" s="3"/>
      <c r="AF230" s="4"/>
      <c r="AV230" s="3"/>
    </row>
    <row r="231" customFormat="false" ht="12.75" hidden="false" customHeight="false" outlineLevel="0" collapsed="false">
      <c r="I231" s="2"/>
      <c r="L231" s="2"/>
      <c r="P231" s="3"/>
      <c r="AF231" s="4"/>
      <c r="AV231" s="3"/>
    </row>
    <row r="232" customFormat="false" ht="12.75" hidden="false" customHeight="false" outlineLevel="0" collapsed="false">
      <c r="I232" s="2"/>
      <c r="J232" s="2"/>
      <c r="K232" s="2"/>
      <c r="L232" s="2"/>
      <c r="M232" s="2"/>
      <c r="N232" s="2"/>
      <c r="P232" s="3"/>
      <c r="AF232" s="4"/>
      <c r="AV232" s="3"/>
    </row>
    <row r="233" customFormat="false" ht="12.75" hidden="false" customHeight="false" outlineLevel="0" collapsed="false">
      <c r="P233" s="3"/>
      <c r="AF233" s="4"/>
      <c r="AV233" s="3"/>
    </row>
    <row r="234" customFormat="false" ht="12.75" hidden="false" customHeight="false" outlineLevel="0" collapsed="false">
      <c r="I234" s="2"/>
      <c r="L234" s="2"/>
      <c r="P234" s="3"/>
      <c r="AF234" s="4"/>
      <c r="AV234" s="3"/>
    </row>
    <row r="235" customFormat="false" ht="12.75" hidden="false" customHeight="false" outlineLevel="0" collapsed="false">
      <c r="I235" s="2"/>
      <c r="L235" s="2"/>
      <c r="P235" s="3"/>
      <c r="AF235" s="4"/>
      <c r="AV235" s="3"/>
    </row>
    <row r="236" customFormat="false" ht="12.75" hidden="false" customHeight="false" outlineLevel="0" collapsed="false">
      <c r="I236" s="2"/>
      <c r="J236" s="2"/>
      <c r="K236" s="2"/>
      <c r="L236" s="2"/>
      <c r="M236" s="2"/>
      <c r="N236" s="2"/>
      <c r="P236" s="3"/>
      <c r="AF236" s="4"/>
      <c r="AV236" s="3"/>
    </row>
    <row r="237" customFormat="false" ht="12.75" hidden="false" customHeight="false" outlineLevel="0" collapsed="false">
      <c r="P237" s="3"/>
      <c r="AF237" s="4"/>
      <c r="AV237" s="3"/>
    </row>
    <row r="238" customFormat="false" ht="12.75" hidden="false" customHeight="false" outlineLevel="0" collapsed="false">
      <c r="I238" s="2"/>
      <c r="L238" s="2"/>
      <c r="P238" s="3"/>
      <c r="AF238" s="4"/>
      <c r="AV238" s="3"/>
    </row>
    <row r="239" customFormat="false" ht="12.75" hidden="false" customHeight="false" outlineLevel="0" collapsed="false">
      <c r="I239" s="2"/>
      <c r="L239" s="2"/>
      <c r="P239" s="3"/>
      <c r="AF239" s="4"/>
      <c r="AV239" s="3"/>
    </row>
    <row r="240" customFormat="false" ht="12.75" hidden="false" customHeight="false" outlineLevel="0" collapsed="false">
      <c r="I240" s="2"/>
      <c r="J240" s="2"/>
      <c r="K240" s="2"/>
      <c r="L240" s="2"/>
      <c r="M240" s="2"/>
      <c r="N240" s="2"/>
      <c r="P240" s="3"/>
      <c r="AF240" s="4"/>
      <c r="AV240" s="3"/>
    </row>
    <row r="241" customFormat="false" ht="12.75" hidden="false" customHeight="false" outlineLevel="0" collapsed="false">
      <c r="P241" s="3"/>
      <c r="AF241" s="4"/>
      <c r="AV241" s="3"/>
    </row>
    <row r="242" customFormat="false" ht="12.75" hidden="false" customHeight="false" outlineLevel="0" collapsed="false">
      <c r="I242" s="2"/>
      <c r="L242" s="2"/>
      <c r="P242" s="3"/>
      <c r="AF242" s="4"/>
      <c r="AV242" s="3"/>
    </row>
    <row r="243" customFormat="false" ht="12.75" hidden="false" customHeight="false" outlineLevel="0" collapsed="false">
      <c r="I243" s="2"/>
      <c r="L243" s="2"/>
      <c r="P243" s="3"/>
      <c r="AF243" s="4"/>
      <c r="AV243" s="3"/>
    </row>
    <row r="244" customFormat="false" ht="12.75" hidden="false" customHeight="false" outlineLevel="0" collapsed="false">
      <c r="I244" s="2"/>
      <c r="J244" s="2"/>
      <c r="K244" s="2"/>
      <c r="L244" s="2"/>
      <c r="M244" s="2"/>
      <c r="N244" s="2"/>
      <c r="P244" s="3"/>
      <c r="AF244" s="4"/>
      <c r="AV244" s="3"/>
    </row>
    <row r="245" customFormat="false" ht="12.75" hidden="false" customHeight="false" outlineLevel="0" collapsed="false">
      <c r="P245" s="3"/>
      <c r="AF245" s="4"/>
      <c r="AV245" s="3"/>
    </row>
    <row r="246" customFormat="false" ht="12.75" hidden="false" customHeight="false" outlineLevel="0" collapsed="false">
      <c r="I246" s="2"/>
      <c r="L246" s="2"/>
      <c r="P246" s="3"/>
      <c r="AF246" s="4"/>
      <c r="AV246" s="3"/>
    </row>
    <row r="247" customFormat="false" ht="12.75" hidden="false" customHeight="false" outlineLevel="0" collapsed="false">
      <c r="I247" s="2"/>
      <c r="L247" s="2"/>
      <c r="P247" s="3"/>
      <c r="AF247" s="4"/>
      <c r="AV247" s="3"/>
    </row>
    <row r="248" customFormat="false" ht="12.75" hidden="false" customHeight="false" outlineLevel="0" collapsed="false">
      <c r="I248" s="2"/>
      <c r="J248" s="2"/>
      <c r="K248" s="2"/>
      <c r="L248" s="2"/>
      <c r="M248" s="2"/>
      <c r="N248" s="2"/>
    </row>
    <row r="250" customFormat="false" ht="12.75" hidden="false" customHeight="false" outlineLevel="0" collapsed="false">
      <c r="I250" s="2"/>
      <c r="L250" s="2"/>
    </row>
    <row r="251" customFormat="false" ht="12.75" hidden="false" customHeight="false" outlineLevel="0" collapsed="false">
      <c r="I251" s="2"/>
      <c r="L251" s="2"/>
    </row>
    <row r="252" customFormat="false" ht="12.75" hidden="false" customHeight="false" outlineLevel="0" collapsed="false">
      <c r="I252" s="2"/>
      <c r="J252" s="2"/>
      <c r="K252" s="2"/>
      <c r="L252" s="2"/>
      <c r="M252" s="2"/>
      <c r="N252" s="2"/>
    </row>
    <row r="254" customFormat="false" ht="12.75" hidden="false" customHeight="false" outlineLevel="0" collapsed="false">
      <c r="I254" s="2"/>
      <c r="L254" s="2"/>
    </row>
    <row r="255" customFormat="false" ht="12.75" hidden="false" customHeight="false" outlineLevel="0" collapsed="false">
      <c r="I255" s="2"/>
      <c r="L255" s="2"/>
    </row>
    <row r="256" customFormat="false" ht="12.75" hidden="false" customHeight="false" outlineLevel="0" collapsed="false">
      <c r="I256" s="2"/>
      <c r="J256" s="2"/>
      <c r="K256" s="2"/>
      <c r="L256" s="2"/>
      <c r="M256" s="2"/>
      <c r="N2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7" width="19.7"/>
    <col collapsed="false" customWidth="true" hidden="false" outlineLevel="0" max="2" min="2" style="7" width="6.42"/>
    <col collapsed="false" customWidth="true" hidden="false" outlineLevel="0" max="8" min="3" style="7" width="11.13"/>
    <col collapsed="false" customWidth="false" hidden="false" outlineLevel="0" max="257" min="9" style="7" width="9.7"/>
  </cols>
  <sheetData>
    <row r="1" customFormat="false" ht="12" hidden="false" customHeight="true" outlineLevel="0" collapsed="false">
      <c r="A1" s="8" t="s">
        <v>12</v>
      </c>
      <c r="B1" s="8"/>
      <c r="C1" s="8"/>
      <c r="D1" s="8"/>
      <c r="E1" s="8"/>
      <c r="F1" s="8"/>
      <c r="G1" s="8"/>
      <c r="H1" s="8"/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" hidden="false" customHeight="true" outlineLevel="0" collapsed="false">
      <c r="A3" s="10" t="s">
        <v>13</v>
      </c>
      <c r="B3" s="10"/>
      <c r="C3" s="10"/>
      <c r="D3" s="10"/>
      <c r="E3" s="10"/>
      <c r="F3" s="10"/>
      <c r="G3" s="10"/>
      <c r="H3" s="10"/>
    </row>
    <row r="4" customFormat="false" ht="9.75" hidden="false" customHeight="true" outlineLevel="0" collapsed="false">
      <c r="A4" s="10" t="s">
        <v>14</v>
      </c>
      <c r="B4" s="10"/>
      <c r="C4" s="10"/>
      <c r="D4" s="10"/>
      <c r="E4" s="10"/>
      <c r="F4" s="10"/>
      <c r="G4" s="10"/>
      <c r="H4" s="10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12.6" hidden="false" customHeight="true" outlineLevel="0" collapsed="false">
      <c r="A6" s="12" t="s">
        <v>15</v>
      </c>
      <c r="B6" s="13" t="s">
        <v>16</v>
      </c>
      <c r="C6" s="14" t="s">
        <v>17</v>
      </c>
      <c r="D6" s="14"/>
      <c r="E6" s="14"/>
      <c r="F6" s="14"/>
      <c r="G6" s="14"/>
      <c r="H6" s="14"/>
    </row>
    <row r="7" customFormat="false" ht="12.6" hidden="false" customHeight="true" outlineLevel="0" collapsed="false">
      <c r="A7" s="12"/>
      <c r="B7" s="13"/>
      <c r="C7" s="14" t="s">
        <v>18</v>
      </c>
      <c r="D7" s="14"/>
      <c r="E7" s="14"/>
      <c r="F7" s="14"/>
      <c r="G7" s="14"/>
      <c r="H7" s="14"/>
    </row>
    <row r="8" customFormat="false" ht="12.6" hidden="false" customHeight="true" outlineLevel="0" collapsed="false">
      <c r="A8" s="12"/>
      <c r="B8" s="13"/>
      <c r="C8" s="14" t="s">
        <v>19</v>
      </c>
      <c r="D8" s="14"/>
      <c r="E8" s="14"/>
      <c r="F8" s="14" t="s">
        <v>20</v>
      </c>
      <c r="G8" s="14"/>
      <c r="H8" s="14"/>
    </row>
    <row r="9" customFormat="false" ht="12.6" hidden="false" customHeight="true" outlineLevel="0" collapsed="false">
      <c r="A9" s="12"/>
      <c r="B9" s="13"/>
      <c r="C9" s="14" t="s">
        <v>4</v>
      </c>
      <c r="D9" s="14" t="s">
        <v>21</v>
      </c>
      <c r="E9" s="14" t="s">
        <v>22</v>
      </c>
      <c r="F9" s="14" t="s">
        <v>4</v>
      </c>
      <c r="G9" s="14" t="s">
        <v>21</v>
      </c>
      <c r="H9" s="14" t="s">
        <v>22</v>
      </c>
    </row>
    <row r="10" s="18" customFormat="true" ht="11.1" hidden="false" customHeight="true" outlineLevel="0" collapsed="false">
      <c r="A10" s="15"/>
      <c r="B10" s="16" t="n">
        <v>2010</v>
      </c>
      <c r="C10" s="17" t="n">
        <v>56231461.03</v>
      </c>
      <c r="D10" s="17" t="n">
        <v>32575991.929</v>
      </c>
      <c r="E10" s="17" t="n">
        <v>23655469.101</v>
      </c>
      <c r="F10" s="17" t="n">
        <v>23218173.779</v>
      </c>
      <c r="G10" s="17" t="n">
        <v>12818900.646</v>
      </c>
      <c r="H10" s="17" t="n">
        <v>10399273.133</v>
      </c>
    </row>
    <row r="11" customFormat="false" ht="14.1" hidden="false" customHeight="true" outlineLevel="0" collapsed="false">
      <c r="A11" s="19" t="s">
        <v>23</v>
      </c>
      <c r="B11" s="16" t="n">
        <v>2011</v>
      </c>
      <c r="C11" s="17" t="n">
        <v>59239761</v>
      </c>
      <c r="D11" s="17" t="n">
        <v>34057055</v>
      </c>
      <c r="E11" s="17" t="n">
        <v>25182706</v>
      </c>
      <c r="F11" s="17" t="n">
        <v>24718036</v>
      </c>
      <c r="G11" s="17" t="n">
        <v>13712332</v>
      </c>
      <c r="H11" s="17" t="n">
        <v>11005704</v>
      </c>
    </row>
    <row r="12" customFormat="false" ht="14.1" hidden="false" customHeight="true" outlineLevel="0" collapsed="false">
      <c r="A12" s="20"/>
      <c r="B12" s="16" t="n">
        <v>2012</v>
      </c>
      <c r="C12" s="17" t="n">
        <v>60604639</v>
      </c>
      <c r="D12" s="17" t="n">
        <v>34658824</v>
      </c>
      <c r="E12" s="17" t="n">
        <v>25945815</v>
      </c>
      <c r="F12" s="17" t="n">
        <v>24428139</v>
      </c>
      <c r="G12" s="17" t="n">
        <v>13604191</v>
      </c>
      <c r="H12" s="17" t="n">
        <v>10823948</v>
      </c>
    </row>
    <row r="13" customFormat="false" ht="14.1" hidden="false" customHeight="true" outlineLevel="0" collapsed="false">
      <c r="B13" s="21"/>
      <c r="C13" s="22"/>
      <c r="D13" s="22"/>
      <c r="E13" s="22"/>
      <c r="F13" s="22"/>
      <c r="G13" s="22"/>
      <c r="H13" s="22"/>
    </row>
    <row r="14" customFormat="false" ht="14.1" hidden="false" customHeight="true" outlineLevel="0" collapsed="false">
      <c r="A14" s="23"/>
      <c r="B14" s="21" t="n">
        <v>2010</v>
      </c>
      <c r="C14" s="22" t="n">
        <v>35999065.393</v>
      </c>
      <c r="D14" s="22" t="n">
        <v>22000636.045</v>
      </c>
      <c r="E14" s="22" t="n">
        <v>13998429.348</v>
      </c>
      <c r="F14" s="22" t="n">
        <v>0</v>
      </c>
      <c r="G14" s="22" t="n">
        <v>0</v>
      </c>
      <c r="H14" s="22" t="n">
        <v>0</v>
      </c>
    </row>
    <row r="15" s="23" customFormat="true" ht="14.1" hidden="false" customHeight="true" outlineLevel="0" collapsed="false">
      <c r="A15" s="24" t="s">
        <v>24</v>
      </c>
      <c r="B15" s="21" t="n">
        <v>2011</v>
      </c>
      <c r="C15" s="22" t="n">
        <v>35300743</v>
      </c>
      <c r="D15" s="22" t="n">
        <v>21805578</v>
      </c>
      <c r="E15" s="22" t="n">
        <v>13495165</v>
      </c>
      <c r="F15" s="22" t="n">
        <v>0</v>
      </c>
      <c r="G15" s="22" t="n">
        <v>0</v>
      </c>
      <c r="H15" s="22" t="n">
        <v>0</v>
      </c>
    </row>
    <row r="16" customFormat="false" ht="14.1" hidden="false" customHeight="true" outlineLevel="0" collapsed="false">
      <c r="A16" s="25"/>
      <c r="B16" s="21" t="n">
        <v>2012</v>
      </c>
      <c r="C16" s="22" t="n">
        <v>36228248</v>
      </c>
      <c r="D16" s="22" t="n">
        <v>22162418</v>
      </c>
      <c r="E16" s="22" t="n">
        <v>14065830</v>
      </c>
      <c r="F16" s="22" t="n">
        <v>0</v>
      </c>
      <c r="G16" s="22" t="n">
        <v>0</v>
      </c>
      <c r="H16" s="22" t="n">
        <v>0</v>
      </c>
    </row>
    <row r="17" customFormat="false" ht="14.1" hidden="false" customHeight="true" outlineLevel="0" collapsed="false">
      <c r="A17" s="25"/>
      <c r="B17" s="21"/>
      <c r="C17" s="22"/>
      <c r="D17" s="22"/>
      <c r="E17" s="22"/>
      <c r="F17" s="22"/>
      <c r="G17" s="22"/>
      <c r="H17" s="22"/>
    </row>
    <row r="18" customFormat="false" ht="14.1" hidden="false" customHeight="true" outlineLevel="0" collapsed="false">
      <c r="A18" s="26"/>
      <c r="B18" s="21" t="n">
        <v>2010</v>
      </c>
      <c r="C18" s="22" t="n">
        <v>479947.495</v>
      </c>
      <c r="D18" s="22" t="n">
        <v>451850.195</v>
      </c>
      <c r="E18" s="22" t="n">
        <v>28097.3</v>
      </c>
      <c r="F18" s="22" t="n">
        <v>0</v>
      </c>
      <c r="G18" s="22" t="n">
        <v>0</v>
      </c>
      <c r="H18" s="22" t="n">
        <v>0</v>
      </c>
    </row>
    <row r="19" customFormat="false" ht="14.1" hidden="false" customHeight="true" outlineLevel="0" collapsed="false">
      <c r="A19" s="24" t="s">
        <v>25</v>
      </c>
      <c r="B19" s="21" t="n">
        <v>2011</v>
      </c>
      <c r="C19" s="22" t="n">
        <v>216854</v>
      </c>
      <c r="D19" s="22" t="n">
        <v>212078</v>
      </c>
      <c r="E19" s="22" t="n">
        <v>4776</v>
      </c>
      <c r="F19" s="22" t="n">
        <v>0</v>
      </c>
      <c r="G19" s="22" t="n">
        <v>0</v>
      </c>
      <c r="H19" s="22" t="n">
        <v>0</v>
      </c>
    </row>
    <row r="20" customFormat="false" ht="14.1" hidden="false" customHeight="true" outlineLevel="0" collapsed="false">
      <c r="A20" s="25"/>
      <c r="B20" s="21" t="n">
        <v>2012</v>
      </c>
      <c r="C20" s="22" t="n">
        <v>343085</v>
      </c>
      <c r="D20" s="22" t="n">
        <v>328051</v>
      </c>
      <c r="E20" s="22" t="n">
        <v>15034</v>
      </c>
      <c r="F20" s="22" t="n">
        <v>0</v>
      </c>
      <c r="G20" s="22" t="n">
        <v>0</v>
      </c>
      <c r="H20" s="22" t="n">
        <v>0</v>
      </c>
    </row>
    <row r="21" customFormat="false" ht="14.1" hidden="false" customHeight="true" outlineLevel="0" collapsed="false">
      <c r="A21" s="25"/>
      <c r="B21" s="21"/>
      <c r="C21" s="22"/>
      <c r="D21" s="22"/>
      <c r="E21" s="22"/>
      <c r="F21" s="22"/>
      <c r="G21" s="22"/>
      <c r="H21" s="22"/>
    </row>
    <row r="22" customFormat="false" ht="14.1" hidden="false" customHeight="true" outlineLevel="0" collapsed="false">
      <c r="A22" s="26"/>
      <c r="B22" s="9" t="n">
        <v>2010</v>
      </c>
      <c r="C22" s="22" t="n">
        <v>3931856.635</v>
      </c>
      <c r="D22" s="22" t="n">
        <v>1481184.959</v>
      </c>
      <c r="E22" s="22" t="n">
        <v>2450671.676</v>
      </c>
      <c r="F22" s="22" t="n">
        <v>0</v>
      </c>
      <c r="G22" s="22" t="n">
        <v>0</v>
      </c>
      <c r="H22" s="22" t="n">
        <v>0</v>
      </c>
    </row>
    <row r="23" customFormat="false" ht="14.1" hidden="false" customHeight="true" outlineLevel="0" collapsed="false">
      <c r="A23" s="24" t="s">
        <v>26</v>
      </c>
      <c r="B23" s="21" t="n">
        <v>2011</v>
      </c>
      <c r="C23" s="22" t="n">
        <v>6058816</v>
      </c>
      <c r="D23" s="22" t="n">
        <v>2423126</v>
      </c>
      <c r="E23" s="22" t="n">
        <v>3635690</v>
      </c>
      <c r="F23" s="22" t="n">
        <v>0</v>
      </c>
      <c r="G23" s="22" t="n">
        <v>0</v>
      </c>
      <c r="H23" s="22" t="n">
        <v>0</v>
      </c>
    </row>
    <row r="24" customFormat="false" ht="14.1" hidden="false" customHeight="true" outlineLevel="0" collapsed="false">
      <c r="A24" s="25"/>
      <c r="B24" s="21" t="n">
        <v>2012</v>
      </c>
      <c r="C24" s="22" t="n">
        <v>6143473</v>
      </c>
      <c r="D24" s="22" t="n">
        <v>2346469</v>
      </c>
      <c r="E24" s="22" t="n">
        <v>3797004</v>
      </c>
      <c r="F24" s="22" t="n">
        <v>0</v>
      </c>
      <c r="G24" s="22" t="n">
        <v>0</v>
      </c>
      <c r="H24" s="22" t="n">
        <v>0</v>
      </c>
    </row>
    <row r="25" customFormat="false" ht="14.1" hidden="false" customHeight="true" outlineLevel="0" collapsed="false">
      <c r="A25" s="24"/>
      <c r="B25" s="9"/>
      <c r="C25" s="22"/>
      <c r="D25" s="22"/>
      <c r="E25" s="22"/>
      <c r="F25" s="22"/>
      <c r="G25" s="22"/>
      <c r="H25" s="22"/>
    </row>
    <row r="26" customFormat="false" ht="14.1" hidden="false" customHeight="true" outlineLevel="0" collapsed="false">
      <c r="A26" s="26"/>
      <c r="B26" s="9" t="n">
        <v>2010</v>
      </c>
      <c r="C26" s="22" t="n">
        <v>3470888.043</v>
      </c>
      <c r="D26" s="22" t="n">
        <v>2168517.623</v>
      </c>
      <c r="E26" s="22" t="n">
        <v>1302370.42</v>
      </c>
      <c r="F26" s="22" t="n">
        <v>8909111.442</v>
      </c>
      <c r="G26" s="22" t="n">
        <v>5691287.513</v>
      </c>
      <c r="H26" s="22" t="n">
        <v>3217823.929</v>
      </c>
    </row>
    <row r="27" s="23" customFormat="true" ht="14.1" hidden="false" customHeight="true" outlineLevel="0" collapsed="false">
      <c r="A27" s="24" t="s">
        <v>27</v>
      </c>
      <c r="B27" s="21" t="n">
        <v>2011</v>
      </c>
      <c r="C27" s="22" t="n">
        <v>4026446</v>
      </c>
      <c r="D27" s="22" t="n">
        <v>2525802</v>
      </c>
      <c r="E27" s="22" t="n">
        <v>1500644</v>
      </c>
      <c r="F27" s="22" t="n">
        <v>8668325</v>
      </c>
      <c r="G27" s="22" t="n">
        <v>5721096</v>
      </c>
      <c r="H27" s="22" t="n">
        <v>2947229</v>
      </c>
    </row>
    <row r="28" customFormat="false" ht="14.1" hidden="false" customHeight="true" outlineLevel="0" collapsed="false">
      <c r="A28" s="25"/>
      <c r="B28" s="21" t="n">
        <v>2012</v>
      </c>
      <c r="C28" s="22" t="n">
        <v>4205693</v>
      </c>
      <c r="D28" s="22" t="n">
        <v>2648157</v>
      </c>
      <c r="E28" s="22" t="n">
        <v>1557536</v>
      </c>
      <c r="F28" s="22" t="n">
        <v>8770000</v>
      </c>
      <c r="G28" s="22" t="n">
        <v>5722885</v>
      </c>
      <c r="H28" s="22" t="n">
        <v>3047115</v>
      </c>
    </row>
    <row r="29" customFormat="false" ht="14.1" hidden="false" customHeight="true" outlineLevel="0" collapsed="false">
      <c r="A29" s="24"/>
      <c r="B29" s="9"/>
      <c r="C29" s="22"/>
      <c r="D29" s="22"/>
      <c r="E29" s="22"/>
      <c r="F29" s="22"/>
      <c r="G29" s="22"/>
      <c r="H29" s="22"/>
    </row>
    <row r="30" customFormat="false" ht="14.1" hidden="false" customHeight="true" outlineLevel="0" collapsed="false">
      <c r="A30" s="26"/>
      <c r="B30" s="9" t="n">
        <v>2010</v>
      </c>
      <c r="C30" s="22" t="n">
        <v>1920929.257</v>
      </c>
      <c r="D30" s="22" t="n">
        <v>163327.055</v>
      </c>
      <c r="E30" s="22" t="n">
        <v>1757602.202</v>
      </c>
      <c r="F30" s="22" t="n">
        <v>0</v>
      </c>
      <c r="G30" s="22" t="n">
        <v>0</v>
      </c>
      <c r="H30" s="22" t="n">
        <v>0</v>
      </c>
    </row>
    <row r="31" s="23" customFormat="true" ht="14.1" hidden="false" customHeight="true" outlineLevel="0" collapsed="false">
      <c r="A31" s="24" t="s">
        <v>28</v>
      </c>
      <c r="B31" s="21" t="n">
        <v>2011</v>
      </c>
      <c r="C31" s="22" t="n">
        <v>1960583</v>
      </c>
      <c r="D31" s="22" t="n">
        <v>215475</v>
      </c>
      <c r="E31" s="22" t="n">
        <v>1745108</v>
      </c>
      <c r="F31" s="22" t="n">
        <v>0</v>
      </c>
      <c r="G31" s="22" t="n">
        <v>0</v>
      </c>
      <c r="H31" s="22" t="n">
        <v>0</v>
      </c>
    </row>
    <row r="32" customFormat="false" ht="14.1" hidden="false" customHeight="true" outlineLevel="0" collapsed="false">
      <c r="A32" s="25"/>
      <c r="B32" s="21" t="n">
        <v>2012</v>
      </c>
      <c r="C32" s="22" t="n">
        <v>1815125</v>
      </c>
      <c r="D32" s="22" t="n">
        <v>224236</v>
      </c>
      <c r="E32" s="22" t="n">
        <v>1590889</v>
      </c>
      <c r="F32" s="22" t="n">
        <v>0</v>
      </c>
      <c r="G32" s="22" t="n">
        <v>0</v>
      </c>
      <c r="H32" s="22" t="n">
        <v>0</v>
      </c>
    </row>
    <row r="33" customFormat="false" ht="14.1" hidden="false" customHeight="true" outlineLevel="0" collapsed="false">
      <c r="A33" s="24"/>
      <c r="B33" s="9"/>
      <c r="C33" s="22"/>
      <c r="D33" s="22"/>
      <c r="E33" s="22"/>
      <c r="F33" s="22"/>
      <c r="G33" s="22"/>
      <c r="H33" s="22"/>
    </row>
    <row r="34" customFormat="false" ht="14.1" hidden="false" customHeight="true" outlineLevel="0" collapsed="false">
      <c r="A34" s="26"/>
      <c r="B34" s="9" t="n">
        <v>2010</v>
      </c>
      <c r="C34" s="22" t="n">
        <v>392234.498</v>
      </c>
      <c r="D34" s="22" t="n">
        <v>20125.09</v>
      </c>
      <c r="E34" s="22" t="n">
        <v>372109.408</v>
      </c>
      <c r="F34" s="22" t="n">
        <v>3210618.348</v>
      </c>
      <c r="G34" s="22" t="n">
        <v>196470.159</v>
      </c>
      <c r="H34" s="22" t="n">
        <v>3014148.189</v>
      </c>
    </row>
    <row r="35" s="23" customFormat="true" ht="14.1" hidden="false" customHeight="true" outlineLevel="0" collapsed="false">
      <c r="A35" s="24" t="s">
        <v>29</v>
      </c>
      <c r="B35" s="21" t="n">
        <v>2011</v>
      </c>
      <c r="C35" s="22" t="n">
        <v>475903</v>
      </c>
      <c r="D35" s="22" t="n">
        <v>30323</v>
      </c>
      <c r="E35" s="22" t="n">
        <v>445580</v>
      </c>
      <c r="F35" s="22" t="n">
        <v>3710647</v>
      </c>
      <c r="G35" s="22" t="n">
        <v>182200</v>
      </c>
      <c r="H35" s="22" t="n">
        <v>3528447</v>
      </c>
    </row>
    <row r="36" customFormat="false" ht="14.1" hidden="false" customHeight="true" outlineLevel="0" collapsed="false">
      <c r="A36" s="25"/>
      <c r="B36" s="21" t="n">
        <v>2012</v>
      </c>
      <c r="C36" s="22" t="n">
        <v>611144</v>
      </c>
      <c r="D36" s="22" t="n">
        <v>28641</v>
      </c>
      <c r="E36" s="22" t="n">
        <v>582503</v>
      </c>
      <c r="F36" s="22" t="n">
        <v>3449701</v>
      </c>
      <c r="G36" s="22" t="n">
        <v>158217</v>
      </c>
      <c r="H36" s="22" t="n">
        <v>3291484</v>
      </c>
    </row>
    <row r="37" customFormat="false" ht="14.1" hidden="false" customHeight="true" outlineLevel="0" collapsed="false">
      <c r="A37" s="24"/>
      <c r="B37" s="9"/>
      <c r="C37" s="22"/>
      <c r="D37" s="22"/>
      <c r="E37" s="22"/>
      <c r="F37" s="22"/>
      <c r="G37" s="22"/>
      <c r="H37" s="22"/>
    </row>
    <row r="38" customFormat="false" ht="14.1" hidden="false" customHeight="true" outlineLevel="0" collapsed="false">
      <c r="A38" s="26"/>
      <c r="B38" s="9" t="n">
        <v>2010</v>
      </c>
      <c r="C38" s="22" t="n">
        <v>6662593.467</v>
      </c>
      <c r="D38" s="22" t="n">
        <v>4389216.008</v>
      </c>
      <c r="E38" s="22" t="n">
        <v>2273377.459</v>
      </c>
      <c r="F38" s="22" t="n">
        <v>9592872.155</v>
      </c>
      <c r="G38" s="22" t="n">
        <v>6233228.549</v>
      </c>
      <c r="H38" s="22" t="n">
        <v>3359643.606</v>
      </c>
    </row>
    <row r="39" s="23" customFormat="true" ht="14.1" hidden="false" customHeight="true" outlineLevel="0" collapsed="false">
      <c r="A39" s="24" t="s">
        <v>30</v>
      </c>
      <c r="B39" s="21" t="n">
        <v>2011</v>
      </c>
      <c r="C39" s="22" t="n">
        <v>6217938</v>
      </c>
      <c r="D39" s="22" t="n">
        <v>4387133</v>
      </c>
      <c r="E39" s="22" t="n">
        <v>1830805</v>
      </c>
      <c r="F39" s="22" t="n">
        <v>10148209</v>
      </c>
      <c r="G39" s="22" t="n">
        <v>6659276</v>
      </c>
      <c r="H39" s="22" t="n">
        <v>3488933</v>
      </c>
    </row>
    <row r="40" customFormat="false" ht="14.1" hidden="false" customHeight="true" outlineLevel="0" collapsed="false">
      <c r="A40" s="25"/>
      <c r="B40" s="21" t="n">
        <v>2012</v>
      </c>
      <c r="C40" s="22" t="n">
        <v>6169028</v>
      </c>
      <c r="D40" s="22" t="n">
        <v>4300977</v>
      </c>
      <c r="E40" s="22" t="n">
        <v>1868051</v>
      </c>
      <c r="F40" s="22" t="n">
        <v>10065744</v>
      </c>
      <c r="G40" s="22" t="n">
        <v>6582060</v>
      </c>
      <c r="H40" s="22" t="n">
        <v>3483684</v>
      </c>
    </row>
    <row r="41" customFormat="false" ht="14.1" hidden="false" customHeight="true" outlineLevel="0" collapsed="false">
      <c r="A41" s="24"/>
      <c r="B41" s="9"/>
      <c r="C41" s="22"/>
      <c r="D41" s="22"/>
      <c r="E41" s="22"/>
      <c r="F41" s="22"/>
      <c r="G41" s="22"/>
      <c r="H41" s="22"/>
    </row>
    <row r="42" customFormat="false" ht="13.5" hidden="false" customHeight="true" outlineLevel="0" collapsed="false">
      <c r="A42" s="26"/>
      <c r="B42" s="9" t="n">
        <v>2010</v>
      </c>
      <c r="C42" s="22" t="n">
        <v>1145522.161</v>
      </c>
      <c r="D42" s="22" t="n">
        <v>754299.536</v>
      </c>
      <c r="E42" s="22" t="n">
        <v>391222.625</v>
      </c>
      <c r="F42" s="22" t="n">
        <v>367078.63</v>
      </c>
      <c r="G42" s="22" t="n">
        <v>248444.869</v>
      </c>
      <c r="H42" s="22" t="n">
        <v>118633.761</v>
      </c>
    </row>
    <row r="43" s="23" customFormat="true" ht="13.5" hidden="false" customHeight="true" outlineLevel="0" collapsed="false">
      <c r="A43" s="24" t="s">
        <v>31</v>
      </c>
      <c r="B43" s="21" t="n">
        <v>2011</v>
      </c>
      <c r="C43" s="22" t="n">
        <v>1955880</v>
      </c>
      <c r="D43" s="22" t="n">
        <v>1345289</v>
      </c>
      <c r="E43" s="22" t="n">
        <v>610591</v>
      </c>
      <c r="F43" s="22" t="n">
        <v>807391</v>
      </c>
      <c r="G43" s="22" t="n">
        <v>594477</v>
      </c>
      <c r="H43" s="22" t="n">
        <v>212914</v>
      </c>
    </row>
    <row r="44" customFormat="false" ht="13.5" hidden="false" customHeight="true" outlineLevel="0" collapsed="false">
      <c r="A44" s="25"/>
      <c r="B44" s="21" t="n">
        <v>2012</v>
      </c>
      <c r="C44" s="22" t="n">
        <v>2201473</v>
      </c>
      <c r="D44" s="22" t="n">
        <v>1496432</v>
      </c>
      <c r="E44" s="22" t="n">
        <v>705041</v>
      </c>
      <c r="F44" s="22" t="n">
        <v>890545</v>
      </c>
      <c r="G44" s="22" t="n">
        <v>660262</v>
      </c>
      <c r="H44" s="22" t="n">
        <v>230283</v>
      </c>
    </row>
    <row r="45" customFormat="false" ht="13.5" hidden="false" customHeight="true" outlineLevel="0" collapsed="false">
      <c r="A45" s="25"/>
      <c r="B45" s="9"/>
      <c r="C45" s="22"/>
      <c r="D45" s="22"/>
      <c r="E45" s="22"/>
      <c r="F45" s="22"/>
      <c r="G45" s="22"/>
      <c r="H45" s="22"/>
    </row>
    <row r="46" customFormat="false" ht="13.5" hidden="false" customHeight="true" outlineLevel="0" collapsed="false">
      <c r="A46" s="26"/>
      <c r="B46" s="9" t="n">
        <v>2010</v>
      </c>
      <c r="C46" s="22" t="n">
        <v>2228424.081</v>
      </c>
      <c r="D46" s="22" t="n">
        <v>1146835.418</v>
      </c>
      <c r="E46" s="22" t="n">
        <v>1081588.663</v>
      </c>
      <c r="F46" s="22" t="n">
        <v>1138493.204</v>
      </c>
      <c r="G46" s="22" t="n">
        <v>449469.556</v>
      </c>
      <c r="H46" s="22" t="n">
        <v>689023.648</v>
      </c>
    </row>
    <row r="47" customFormat="false" ht="13.5" hidden="false" customHeight="true" outlineLevel="0" collapsed="false">
      <c r="A47" s="24" t="s">
        <v>32</v>
      </c>
      <c r="B47" s="21" t="n">
        <v>2011</v>
      </c>
      <c r="C47" s="22" t="n">
        <v>3026598</v>
      </c>
      <c r="D47" s="22" t="n">
        <v>1112251</v>
      </c>
      <c r="E47" s="22" t="n">
        <v>1914347</v>
      </c>
      <c r="F47" s="22" t="n">
        <v>1383464</v>
      </c>
      <c r="G47" s="22" t="n">
        <v>555283</v>
      </c>
      <c r="H47" s="22" t="n">
        <v>828181</v>
      </c>
    </row>
    <row r="48" customFormat="false" ht="13.5" hidden="false" customHeight="true" outlineLevel="0" collapsed="false">
      <c r="A48" s="25"/>
      <c r="B48" s="21" t="n">
        <v>2012</v>
      </c>
      <c r="C48" s="22" t="n">
        <v>2887370</v>
      </c>
      <c r="D48" s="22" t="n">
        <v>1123443</v>
      </c>
      <c r="E48" s="22" t="n">
        <v>1763927</v>
      </c>
      <c r="F48" s="22" t="n">
        <v>1252149</v>
      </c>
      <c r="G48" s="22" t="n">
        <v>480767</v>
      </c>
      <c r="H48" s="22" t="n">
        <v>771382</v>
      </c>
    </row>
    <row r="49" customFormat="false" ht="13.5" hidden="false" customHeight="true" outlineLevel="0" collapsed="false">
      <c r="A49" s="25"/>
      <c r="B49" s="27"/>
      <c r="C49" s="22"/>
      <c r="D49" s="22"/>
      <c r="E49" s="22"/>
      <c r="F49" s="22"/>
      <c r="G49" s="22"/>
      <c r="H49" s="22"/>
    </row>
    <row r="50" customFormat="false" ht="13.5" hidden="false" customHeight="true" outlineLevel="0" collapsed="false">
      <c r="A50" s="26"/>
      <c r="B50" s="9" t="n">
        <v>2010</v>
      </c>
      <c r="C50" s="22" t="n">
        <v>0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</row>
    <row r="51" customFormat="false" ht="13.5" hidden="false" customHeight="true" outlineLevel="0" collapsed="false">
      <c r="A51" s="24" t="s">
        <v>33</v>
      </c>
      <c r="B51" s="21" t="n">
        <v>2011</v>
      </c>
      <c r="C51" s="22" t="n">
        <v>0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0</v>
      </c>
    </row>
    <row r="52" customFormat="false" ht="13.5" hidden="false" customHeight="true" outlineLevel="0" collapsed="false">
      <c r="A52" s="24"/>
      <c r="B52" s="21" t="n">
        <v>2012</v>
      </c>
      <c r="C52" s="22" t="n">
        <v>0</v>
      </c>
      <c r="D52" s="22" t="n">
        <v>0</v>
      </c>
      <c r="E52" s="22" t="n">
        <v>0</v>
      </c>
      <c r="F52" s="22" t="n">
        <v>0</v>
      </c>
      <c r="G52" s="22" t="n">
        <v>0</v>
      </c>
      <c r="H52" s="22" t="n">
        <v>0</v>
      </c>
    </row>
    <row r="53" customFormat="false" ht="4.5" hidden="false" customHeight="true" outlineLevel="0" collapsed="false">
      <c r="A53" s="28"/>
      <c r="B53" s="29"/>
      <c r="C53" s="29"/>
      <c r="D53" s="29"/>
      <c r="E53" s="29"/>
      <c r="F53" s="29"/>
      <c r="G53" s="29"/>
      <c r="H53" s="29"/>
    </row>
    <row r="54" customFormat="false" ht="4.5" hidden="true" customHeight="true" outlineLevel="0" collapsed="false">
      <c r="A54" s="30"/>
      <c r="B54" s="31"/>
      <c r="C54" s="31"/>
      <c r="D54" s="31"/>
      <c r="E54" s="31"/>
      <c r="F54" s="22" t="n">
        <v>0</v>
      </c>
      <c r="G54" s="31"/>
      <c r="H54" s="31"/>
    </row>
    <row r="55" customFormat="false" ht="9" hidden="false" customHeight="true" outlineLevel="0" collapsed="false">
      <c r="A55" s="32" t="s">
        <v>34</v>
      </c>
      <c r="B55" s="32"/>
      <c r="C55" s="32"/>
      <c r="D55" s="32"/>
      <c r="E55" s="32"/>
      <c r="F55" s="32"/>
      <c r="G55" s="32"/>
      <c r="H55" s="32"/>
    </row>
    <row r="56" customFormat="false" ht="9" hidden="false" customHeight="true" outlineLevel="0" collapsed="false">
      <c r="C56" s="33"/>
      <c r="D56" s="33"/>
      <c r="E56" s="33"/>
      <c r="F56" s="33"/>
      <c r="G56" s="33"/>
      <c r="H56" s="33"/>
    </row>
    <row r="57" customFormat="false" ht="21.75" hidden="false" customHeight="true" outlineLevel="0" collapsed="false">
      <c r="A57" s="34" t="s">
        <v>35</v>
      </c>
      <c r="B57" s="34"/>
      <c r="C57" s="34"/>
      <c r="D57" s="34"/>
      <c r="E57" s="34"/>
      <c r="F57" s="34"/>
      <c r="G57" s="34"/>
      <c r="H57" s="34"/>
    </row>
    <row r="58" customFormat="false" ht="12" hidden="false" customHeight="true" outlineLevel="0" collapsed="false">
      <c r="A58" s="7" t="s">
        <v>36</v>
      </c>
      <c r="B58" s="35"/>
      <c r="C58" s="35"/>
      <c r="D58" s="35"/>
      <c r="E58" s="35"/>
      <c r="F58" s="35"/>
      <c r="G58" s="35"/>
      <c r="H58" s="35"/>
    </row>
    <row r="59" customFormat="false" ht="9" hidden="false" customHeight="true" outlineLevel="0" collapsed="false">
      <c r="B59" s="35"/>
      <c r="C59" s="35"/>
      <c r="D59" s="35"/>
      <c r="E59" s="35"/>
      <c r="F59" s="35"/>
      <c r="G59" s="35"/>
      <c r="H59" s="35"/>
    </row>
    <row r="60" customFormat="false" ht="9" hidden="false" customHeight="true" outlineLevel="0" collapsed="false">
      <c r="A60" s="36" t="s">
        <v>37</v>
      </c>
      <c r="B60" s="36"/>
      <c r="C60" s="36"/>
      <c r="D60" s="36"/>
      <c r="E60" s="36"/>
      <c r="F60" s="36"/>
      <c r="G60" s="36"/>
      <c r="H60" s="36"/>
    </row>
    <row r="61" customFormat="false" ht="9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</row>
    <row r="62" customFormat="false" ht="9" hidden="false" customHeight="true" outlineLevel="0" collapsed="false">
      <c r="A62" s="37"/>
      <c r="B62" s="37"/>
      <c r="C62" s="37"/>
      <c r="D62" s="37"/>
      <c r="E62" s="37"/>
      <c r="F62" s="37"/>
      <c r="G62" s="37"/>
      <c r="H62" s="37"/>
    </row>
    <row r="63" customFormat="false" ht="9" hidden="false" customHeight="true" outlineLevel="0" collapsed="false"/>
  </sheetData>
  <mergeCells count="11">
    <mergeCell ref="A1:H1"/>
    <mergeCell ref="A3:H3"/>
    <mergeCell ref="A4:H4"/>
    <mergeCell ref="A6:A9"/>
    <mergeCell ref="B6:B9"/>
    <mergeCell ref="C6:H6"/>
    <mergeCell ref="C7:H7"/>
    <mergeCell ref="C8:E8"/>
    <mergeCell ref="F8:H8"/>
    <mergeCell ref="A57:H57"/>
    <mergeCell ref="A60:H61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BJ256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J19" activeCellId="0" sqref="A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8"/>
      <c r="AF1" s="39"/>
      <c r="AV1" s="38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8"/>
      <c r="AF2" s="39"/>
      <c r="AV2" s="38"/>
    </row>
    <row r="3" customFormat="false" ht="12.75" hidden="false" customHeight="false" outlineLevel="0" collapsed="false">
      <c r="A3" s="2" t="s">
        <v>1</v>
      </c>
      <c r="B3" s="5"/>
      <c r="C3" s="5"/>
      <c r="D3" s="5"/>
      <c r="E3" s="5"/>
      <c r="F3" s="5"/>
      <c r="G3" s="5"/>
      <c r="P3" s="38"/>
      <c r="R3" s="2" t="n">
        <v>2007</v>
      </c>
      <c r="AF3" s="39"/>
      <c r="AH3" s="2" t="n">
        <v>2007</v>
      </c>
      <c r="AV3" s="38"/>
      <c r="AX3" s="2" t="n">
        <v>2007</v>
      </c>
    </row>
    <row r="4" customFormat="false" ht="12.75" hidden="false" customHeight="false" outlineLevel="0" collapsed="false">
      <c r="A4" s="2" t="s">
        <v>2</v>
      </c>
      <c r="B4" s="5" t="s">
        <v>2</v>
      </c>
      <c r="C4" s="5" t="s">
        <v>3</v>
      </c>
      <c r="D4" s="5"/>
      <c r="E4" s="5"/>
      <c r="F4" s="5"/>
      <c r="G4" s="5" t="s">
        <v>4</v>
      </c>
      <c r="P4" s="38"/>
      <c r="Q4" s="2" t="s">
        <v>5</v>
      </c>
      <c r="AF4" s="39"/>
      <c r="AG4" s="2" t="s">
        <v>6</v>
      </c>
      <c r="AV4" s="38"/>
      <c r="AW4" s="2" t="s">
        <v>7</v>
      </c>
    </row>
    <row r="5" customFormat="false" ht="12.75" hidden="false" customHeight="false" outlineLevel="0" collapsed="false">
      <c r="A5" s="2"/>
      <c r="B5" s="5"/>
      <c r="C5" s="5" t="n">
        <v>1</v>
      </c>
      <c r="D5" s="5" t="n">
        <v>2</v>
      </c>
      <c r="E5" s="5" t="n">
        <v>3</v>
      </c>
      <c r="F5" s="5" t="n">
        <v>4</v>
      </c>
      <c r="G5" s="5" t="n">
        <v>1</v>
      </c>
      <c r="P5" s="38"/>
      <c r="Q5" s="2" t="s">
        <v>1</v>
      </c>
      <c r="AF5" s="39"/>
      <c r="AG5" s="2" t="s">
        <v>1</v>
      </c>
      <c r="AV5" s="38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22348</v>
      </c>
      <c r="D6" s="5" t="n">
        <v>70455</v>
      </c>
      <c r="E6" s="5" t="n">
        <v>89974</v>
      </c>
      <c r="F6" s="5" t="n">
        <v>34037</v>
      </c>
      <c r="G6" s="5" t="n">
        <v>316814</v>
      </c>
      <c r="I6" s="2" t="n">
        <f aca="false">J6+K6</f>
        <v>182085</v>
      </c>
      <c r="J6" s="2" t="n">
        <f aca="false">C80</f>
        <v>113693</v>
      </c>
      <c r="K6" s="2" t="n">
        <f aca="false">D80</f>
        <v>68392</v>
      </c>
      <c r="L6" s="2" t="n">
        <f aca="false">M6+N6</f>
        <v>137527</v>
      </c>
      <c r="M6" s="2" t="n">
        <f aca="false">E80</f>
        <v>94802</v>
      </c>
      <c r="N6" s="2" t="n">
        <f aca="false">F80</f>
        <v>42725</v>
      </c>
      <c r="O6" s="2"/>
      <c r="P6" s="38"/>
      <c r="Q6" s="2" t="s">
        <v>2</v>
      </c>
      <c r="R6" s="2" t="s">
        <v>2</v>
      </c>
      <c r="S6" s="2" t="s">
        <v>3</v>
      </c>
      <c r="W6" s="2" t="s">
        <v>4</v>
      </c>
      <c r="AF6" s="39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4730995</v>
      </c>
      <c r="AP6" s="2" t="n">
        <f aca="false">AI42</f>
        <v>2204014</v>
      </c>
      <c r="AQ6" s="2" t="n">
        <f aca="false">AJ42</f>
        <v>2526981</v>
      </c>
      <c r="AR6" s="2" t="n">
        <f aca="false">AS6+AT6</f>
        <v>4947741</v>
      </c>
      <c r="AS6" s="2" t="n">
        <f aca="false">AK42</f>
        <v>2790301</v>
      </c>
      <c r="AT6" s="2" t="n">
        <f aca="false">AL42</f>
        <v>2157440</v>
      </c>
      <c r="AV6" s="38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1499566</v>
      </c>
      <c r="BF6" s="2" t="n">
        <f aca="false">AY40</f>
        <v>887240</v>
      </c>
      <c r="BG6" s="2" t="n">
        <f aca="false">AZ40</f>
        <v>612326</v>
      </c>
      <c r="BH6" s="2" t="n">
        <f aca="false">BI6+BJ6</f>
        <v>1172062</v>
      </c>
      <c r="BI6" s="2" t="n">
        <f aca="false">BA40</f>
        <v>802618</v>
      </c>
      <c r="BJ6" s="2" t="n">
        <f aca="false">BB40</f>
        <v>369444</v>
      </c>
    </row>
    <row r="7" customFormat="false" ht="12.75" hidden="false" customHeight="false" outlineLevel="0" collapsed="false">
      <c r="A7" s="2"/>
      <c r="B7" s="5" t="n">
        <v>12</v>
      </c>
      <c r="C7" s="5" t="n">
        <v>36896</v>
      </c>
      <c r="D7" s="5" t="n">
        <v>28920</v>
      </c>
      <c r="E7" s="5" t="n">
        <v>31909</v>
      </c>
      <c r="F7" s="5" t="n">
        <v>15290</v>
      </c>
      <c r="G7" s="5" t="n">
        <v>113015</v>
      </c>
      <c r="I7" s="2" t="n">
        <f aca="false">J7+K7</f>
        <v>168767</v>
      </c>
      <c r="J7" s="2" t="n">
        <f aca="false">C43</f>
        <v>106381</v>
      </c>
      <c r="K7" s="2" t="n">
        <f aca="false">D43</f>
        <v>62386</v>
      </c>
      <c r="L7" s="2" t="n">
        <f aca="false">M7+N7</f>
        <v>130392</v>
      </c>
      <c r="M7" s="2" t="n">
        <f aca="false">E43</f>
        <v>92257</v>
      </c>
      <c r="N7" s="2" t="n">
        <f aca="false">F43</f>
        <v>38135</v>
      </c>
      <c r="P7" s="38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330589</v>
      </c>
      <c r="Z7" s="6" t="n">
        <f aca="false">S44</f>
        <v>16878452</v>
      </c>
      <c r="AA7" s="6" t="n">
        <f aca="false">T44</f>
        <v>9452137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39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5193113</v>
      </c>
      <c r="AP7" s="2" t="n">
        <f aca="false">AI25</f>
        <v>2346852</v>
      </c>
      <c r="AQ7" s="2" t="n">
        <f aca="false">AJ25</f>
        <v>2846261</v>
      </c>
      <c r="AR7" s="2" t="n">
        <f aca="false">AS7+AT7</f>
        <v>3840393</v>
      </c>
      <c r="AS7" s="2" t="n">
        <f aca="false">AK25</f>
        <v>2010678</v>
      </c>
      <c r="AT7" s="2" t="n">
        <f aca="false">AL25</f>
        <v>1829715</v>
      </c>
      <c r="AV7" s="38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1487355</v>
      </c>
      <c r="BF7" s="2" t="n">
        <f aca="false">AY24</f>
        <v>875986</v>
      </c>
      <c r="BG7" s="2" t="n">
        <f aca="false">AZ24</f>
        <v>611369</v>
      </c>
      <c r="BH7" s="2" t="n">
        <f aca="false">BI7+BJ7</f>
        <v>1054921</v>
      </c>
      <c r="BI7" s="2" t="n">
        <f aca="false">BA24</f>
        <v>676065</v>
      </c>
      <c r="BJ7" s="2" t="n">
        <f aca="false">BB24</f>
        <v>378856</v>
      </c>
    </row>
    <row r="8" customFormat="false" ht="12.75" hidden="false" customHeight="false" outlineLevel="0" collapsed="false">
      <c r="A8" s="2"/>
      <c r="B8" s="5" t="n">
        <v>13</v>
      </c>
      <c r="C8" s="5" t="n">
        <v>247841</v>
      </c>
      <c r="D8" s="5" t="n">
        <v>138230</v>
      </c>
      <c r="E8" s="5" t="n">
        <v>199431</v>
      </c>
      <c r="F8" s="5" t="n">
        <v>133668</v>
      </c>
      <c r="G8" s="5" t="n">
        <v>719170</v>
      </c>
      <c r="I8" s="2" t="n">
        <f aca="false">J8+K8</f>
        <v>192803</v>
      </c>
      <c r="J8" s="2" t="n">
        <f aca="false">C6</f>
        <v>122348</v>
      </c>
      <c r="K8" s="2" t="n">
        <f aca="false">D6</f>
        <v>70455</v>
      </c>
      <c r="L8" s="2" t="n">
        <f aca="false">M8+N8</f>
        <v>124011</v>
      </c>
      <c r="M8" s="2" t="n">
        <f aca="false">E6</f>
        <v>89974</v>
      </c>
      <c r="N8" s="2" t="n">
        <f aca="false">F6</f>
        <v>34037</v>
      </c>
      <c r="P8" s="38"/>
      <c r="Q8" s="2" t="s">
        <v>9</v>
      </c>
      <c r="R8" s="2" t="n">
        <v>1</v>
      </c>
      <c r="S8" s="5" t="n">
        <v>18759920</v>
      </c>
      <c r="T8" s="5" t="n">
        <v>10568068</v>
      </c>
      <c r="U8" s="5" t="n">
        <v>0</v>
      </c>
      <c r="V8" s="5" t="n">
        <v>0</v>
      </c>
      <c r="W8" s="5" t="n">
        <v>29327988</v>
      </c>
      <c r="Y8" s="6" t="n">
        <f aca="false">Z8+AA8</f>
        <v>27561764</v>
      </c>
      <c r="Z8" s="6" t="n">
        <f aca="false">S26</f>
        <v>17521026</v>
      </c>
      <c r="AA8" s="6" t="n">
        <f aca="false">T26</f>
        <v>10040738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39"/>
      <c r="AG8" s="2" t="s">
        <v>10</v>
      </c>
      <c r="AH8" s="2" t="n">
        <v>1</v>
      </c>
      <c r="AI8" s="5" t="n">
        <v>2222984</v>
      </c>
      <c r="AJ8" s="5" t="n">
        <v>2511174</v>
      </c>
      <c r="AK8" s="5" t="n">
        <v>1490868</v>
      </c>
      <c r="AL8" s="5" t="n">
        <v>1369720</v>
      </c>
      <c r="AM8" s="5" t="n">
        <v>7594746</v>
      </c>
      <c r="AO8" s="2" t="n">
        <f aca="false">AP8+AQ8</f>
        <v>4734158</v>
      </c>
      <c r="AP8" s="2" t="n">
        <f aca="false">AI8</f>
        <v>2222984</v>
      </c>
      <c r="AQ8" s="2" t="n">
        <f aca="false">AJ8</f>
        <v>2511174</v>
      </c>
      <c r="AR8" s="2" t="n">
        <f aca="false">AS8+AT8</f>
        <v>2860588</v>
      </c>
      <c r="AS8" s="2" t="n">
        <f aca="false">AK8</f>
        <v>1490868</v>
      </c>
      <c r="AT8" s="2" t="n">
        <f aca="false">AL8</f>
        <v>1369720</v>
      </c>
      <c r="AV8" s="38"/>
      <c r="AW8" s="2" t="s">
        <v>11</v>
      </c>
      <c r="AX8" s="2" t="n">
        <v>1</v>
      </c>
      <c r="AY8" s="5" t="n">
        <v>1035999</v>
      </c>
      <c r="AZ8" s="5" t="n">
        <v>609513</v>
      </c>
      <c r="BA8" s="5" t="n">
        <v>719756</v>
      </c>
      <c r="BB8" s="5" t="n">
        <v>367132</v>
      </c>
      <c r="BC8" s="5" t="n">
        <v>2732400</v>
      </c>
      <c r="BE8" s="2" t="n">
        <f aca="false">BF8+BG8</f>
        <v>1645512</v>
      </c>
      <c r="BF8" s="2" t="n">
        <f aca="false">AY8</f>
        <v>1035999</v>
      </c>
      <c r="BG8" s="2" t="n">
        <f aca="false">AZ8</f>
        <v>609513</v>
      </c>
      <c r="BH8" s="2" t="n">
        <f aca="false">BI8+BJ8</f>
        <v>1086888</v>
      </c>
      <c r="BI8" s="2" t="n">
        <f aca="false">BA8</f>
        <v>719756</v>
      </c>
      <c r="BJ8" s="2" t="n">
        <f aca="false">BB8</f>
        <v>367132</v>
      </c>
    </row>
    <row r="9" customFormat="false" ht="12.75" hidden="false" customHeight="false" outlineLevel="0" collapsed="false">
      <c r="A9" s="2"/>
      <c r="B9" s="5" t="n">
        <v>14</v>
      </c>
      <c r="C9" s="5" t="n">
        <v>24432</v>
      </c>
      <c r="D9" s="5" t="n">
        <v>16458</v>
      </c>
      <c r="E9" s="5" t="n">
        <v>25988</v>
      </c>
      <c r="F9" s="5" t="n">
        <v>13175</v>
      </c>
      <c r="G9" s="5" t="n">
        <v>80053</v>
      </c>
      <c r="I9" s="2"/>
      <c r="L9" s="2"/>
      <c r="P9" s="38"/>
      <c r="R9" s="2" t="n">
        <v>2</v>
      </c>
      <c r="S9" s="5" t="n">
        <v>1006481</v>
      </c>
      <c r="T9" s="5" t="n">
        <v>989967</v>
      </c>
      <c r="U9" s="5" t="n">
        <v>4925723</v>
      </c>
      <c r="V9" s="5" t="n">
        <v>2281740</v>
      </c>
      <c r="W9" s="5" t="n">
        <v>9203911</v>
      </c>
      <c r="Y9" s="6" t="n">
        <f aca="false">Z9+AA9</f>
        <v>29327988</v>
      </c>
      <c r="Z9" s="6" t="n">
        <f aca="false">S8</f>
        <v>18759920</v>
      </c>
      <c r="AA9" s="6" t="n">
        <f aca="false">T8</f>
        <v>10568068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39"/>
      <c r="AH9" s="2" t="n">
        <v>2</v>
      </c>
      <c r="AI9" s="5" t="n">
        <v>9280301</v>
      </c>
      <c r="AJ9" s="5" t="n">
        <v>7184520</v>
      </c>
      <c r="AK9" s="5" t="n">
        <v>5655020</v>
      </c>
      <c r="AL9" s="5" t="n">
        <v>3039757</v>
      </c>
      <c r="AM9" s="5" t="n">
        <v>25159598</v>
      </c>
      <c r="AV9" s="38"/>
      <c r="AX9" s="2" t="n">
        <v>2</v>
      </c>
      <c r="AY9" s="5" t="n">
        <v>3376073</v>
      </c>
      <c r="AZ9" s="5" t="n">
        <v>2318184</v>
      </c>
      <c r="BA9" s="5" t="n">
        <v>1429948</v>
      </c>
      <c r="BB9" s="5" t="n">
        <v>784358</v>
      </c>
      <c r="BC9" s="5" t="n">
        <v>7908563</v>
      </c>
    </row>
    <row r="10" customFormat="false" ht="12.75" hidden="false" customHeight="false" outlineLevel="0" collapsed="false">
      <c r="A10" s="2"/>
      <c r="B10" s="5" t="n">
        <v>15</v>
      </c>
      <c r="C10" s="5" t="n">
        <v>420706</v>
      </c>
      <c r="D10" s="5" t="n">
        <v>252124</v>
      </c>
      <c r="E10" s="5" t="n">
        <v>503339</v>
      </c>
      <c r="F10" s="5" t="n">
        <v>204126</v>
      </c>
      <c r="G10" s="5" t="n">
        <v>1380295</v>
      </c>
      <c r="I10" s="2" t="n">
        <f aca="false">J10+K10</f>
        <v>57343</v>
      </c>
      <c r="J10" s="2" t="n">
        <f aca="false">C81</f>
        <v>32766</v>
      </c>
      <c r="K10" s="2" t="n">
        <f aca="false">D81</f>
        <v>24577</v>
      </c>
      <c r="L10" s="2" t="n">
        <f aca="false">M10+N10</f>
        <v>46668</v>
      </c>
      <c r="M10" s="2" t="n">
        <f aca="false">E81</f>
        <v>31524</v>
      </c>
      <c r="N10" s="2" t="n">
        <f aca="false">F81</f>
        <v>15144</v>
      </c>
      <c r="O10" s="2"/>
      <c r="P10" s="38"/>
      <c r="R10" s="2" t="n">
        <v>3</v>
      </c>
      <c r="S10" s="5" t="n">
        <v>154779</v>
      </c>
      <c r="T10" s="5" t="n">
        <v>1577407</v>
      </c>
      <c r="U10" s="5" t="n">
        <v>0</v>
      </c>
      <c r="V10" s="5" t="n">
        <v>0</v>
      </c>
      <c r="W10" s="5" t="n">
        <v>1732186</v>
      </c>
      <c r="Y10" s="6"/>
      <c r="Z10" s="6"/>
      <c r="AA10" s="6"/>
      <c r="AB10" s="6"/>
      <c r="AC10" s="6"/>
      <c r="AD10" s="6"/>
      <c r="AF10" s="39"/>
      <c r="AH10" s="2" t="n">
        <v>3</v>
      </c>
      <c r="AI10" s="5" t="n">
        <v>4523900</v>
      </c>
      <c r="AJ10" s="5" t="n">
        <v>1895955</v>
      </c>
      <c r="AK10" s="5" t="n">
        <v>1994535</v>
      </c>
      <c r="AL10" s="5" t="n">
        <v>758680</v>
      </c>
      <c r="AM10" s="5" t="n">
        <v>9173070</v>
      </c>
      <c r="AO10" s="2" t="n">
        <f aca="false">AP10+AQ10</f>
        <v>14209186</v>
      </c>
      <c r="AP10" s="2" t="n">
        <f aca="false">AI43</f>
        <v>8052948</v>
      </c>
      <c r="AQ10" s="2" t="n">
        <f aca="false">AJ43</f>
        <v>6156238</v>
      </c>
      <c r="AR10" s="2" t="n">
        <f aca="false">AS10+AT10</f>
        <v>8223682</v>
      </c>
      <c r="AS10" s="2" t="n">
        <f aca="false">AK43</f>
        <v>5673920</v>
      </c>
      <c r="AT10" s="2" t="n">
        <f aca="false">AL43</f>
        <v>2549762</v>
      </c>
      <c r="AV10" s="38"/>
      <c r="AX10" s="2" t="n">
        <v>3</v>
      </c>
      <c r="AY10" s="5" t="n">
        <v>3856434</v>
      </c>
      <c r="AZ10" s="5" t="n">
        <v>2643534</v>
      </c>
      <c r="BA10" s="5" t="n">
        <v>1574325</v>
      </c>
      <c r="BB10" s="5" t="n">
        <v>854824</v>
      </c>
      <c r="BC10" s="5" t="n">
        <v>8929117</v>
      </c>
      <c r="BE10" s="2" t="n">
        <f aca="false">BF10+BG10</f>
        <v>5490723</v>
      </c>
      <c r="BF10" s="2" t="n">
        <f aca="false">AY41</f>
        <v>3282950</v>
      </c>
      <c r="BG10" s="2" t="n">
        <f aca="false">AZ41</f>
        <v>2207773</v>
      </c>
      <c r="BH10" s="2" t="n">
        <f aca="false">BI10+BJ10</f>
        <v>2514257</v>
      </c>
      <c r="BI10" s="2" t="n">
        <f aca="false">BA41</f>
        <v>1691566</v>
      </c>
      <c r="BJ10" s="2" t="n">
        <f aca="false">BB41</f>
        <v>822691</v>
      </c>
    </row>
    <row r="11" customFormat="false" ht="12.75" hidden="false" customHeight="false" outlineLevel="0" collapsed="false">
      <c r="A11" s="2"/>
      <c r="B11" s="5" t="n">
        <v>16</v>
      </c>
      <c r="C11" s="5" t="n">
        <v>39098</v>
      </c>
      <c r="D11" s="5" t="n">
        <v>33120</v>
      </c>
      <c r="E11" s="5" t="n">
        <v>53045</v>
      </c>
      <c r="F11" s="5" t="n">
        <v>22912</v>
      </c>
      <c r="G11" s="5" t="n">
        <v>148175</v>
      </c>
      <c r="I11" s="2" t="n">
        <f aca="false">J11+K11</f>
        <v>60294</v>
      </c>
      <c r="J11" s="2" t="n">
        <f aca="false">C44</f>
        <v>36740</v>
      </c>
      <c r="K11" s="2" t="n">
        <f aca="false">D44</f>
        <v>23554</v>
      </c>
      <c r="L11" s="2" t="n">
        <f aca="false">M11+N11</f>
        <v>46004</v>
      </c>
      <c r="M11" s="2" t="n">
        <f aca="false">E44</f>
        <v>32657</v>
      </c>
      <c r="N11" s="2" t="n">
        <f aca="false">F44</f>
        <v>13347</v>
      </c>
      <c r="P11" s="38"/>
      <c r="R11" s="2" t="n">
        <v>4</v>
      </c>
      <c r="S11" s="5" t="n">
        <v>14512</v>
      </c>
      <c r="T11" s="5" t="n">
        <v>131914</v>
      </c>
      <c r="U11" s="5" t="n">
        <v>98978</v>
      </c>
      <c r="V11" s="5" t="n">
        <v>1313278</v>
      </c>
      <c r="W11" s="5" t="n">
        <v>1558682</v>
      </c>
      <c r="Y11" s="6" t="n">
        <f aca="false">Z11+AA11</f>
        <v>1816455</v>
      </c>
      <c r="Z11" s="6" t="n">
        <f aca="false">S45</f>
        <v>900383</v>
      </c>
      <c r="AA11" s="6" t="n">
        <f aca="false">T45</f>
        <v>916072</v>
      </c>
      <c r="AB11" s="6" t="n">
        <f aca="false">AC11+AD11</f>
        <v>7660466</v>
      </c>
      <c r="AC11" s="6" t="n">
        <f aca="false">U45</f>
        <v>5473453</v>
      </c>
      <c r="AD11" s="6" t="n">
        <f aca="false">V45</f>
        <v>2187013</v>
      </c>
      <c r="AF11" s="39"/>
      <c r="AH11" s="2" t="n">
        <v>4</v>
      </c>
      <c r="AI11" s="5" t="n">
        <v>3153775</v>
      </c>
      <c r="AJ11" s="5" t="n">
        <v>1259356</v>
      </c>
      <c r="AK11" s="5" t="n">
        <v>1118122</v>
      </c>
      <c r="AL11" s="5" t="n">
        <v>375189</v>
      </c>
      <c r="AM11" s="5" t="n">
        <v>5906442</v>
      </c>
      <c r="AO11" s="2" t="n">
        <f aca="false">AP11+AQ11</f>
        <v>15532610</v>
      </c>
      <c r="AP11" s="2" t="n">
        <f aca="false">AI26</f>
        <v>8931328</v>
      </c>
      <c r="AQ11" s="2" t="n">
        <f aca="false">AJ26</f>
        <v>6601282</v>
      </c>
      <c r="AR11" s="2" t="n">
        <f aca="false">AS11+AT11</f>
        <v>8254958</v>
      </c>
      <c r="AS11" s="2" t="n">
        <f aca="false">AK26</f>
        <v>5581099</v>
      </c>
      <c r="AT11" s="2" t="n">
        <f aca="false">AL26</f>
        <v>2673859</v>
      </c>
      <c r="AV11" s="38"/>
      <c r="AX11" s="2" t="n">
        <v>4</v>
      </c>
      <c r="AY11" s="5" t="n">
        <v>6562259</v>
      </c>
      <c r="AZ11" s="5" t="n">
        <v>4293244</v>
      </c>
      <c r="BA11" s="5" t="n">
        <v>3184428</v>
      </c>
      <c r="BB11" s="5" t="n">
        <v>1709465</v>
      </c>
      <c r="BC11" s="5" t="n">
        <v>15749396</v>
      </c>
      <c r="BE11" s="2" t="n">
        <f aca="false">BF11+BG11</f>
        <v>5471072</v>
      </c>
      <c r="BF11" s="2" t="n">
        <f aca="false">AY25</f>
        <v>3252257</v>
      </c>
      <c r="BG11" s="2" t="n">
        <f aca="false">AZ25</f>
        <v>2218815</v>
      </c>
      <c r="BH11" s="2" t="n">
        <f aca="false">BI11+BJ11</f>
        <v>2320675</v>
      </c>
      <c r="BI11" s="2" t="n">
        <f aca="false">BA25</f>
        <v>1512514</v>
      </c>
      <c r="BJ11" s="2" t="n">
        <f aca="false">BB25</f>
        <v>808161</v>
      </c>
    </row>
    <row r="12" customFormat="false" ht="12.75" hidden="false" customHeight="false" outlineLevel="0" collapsed="false">
      <c r="A12" s="2"/>
      <c r="B12" s="5" t="n">
        <v>17</v>
      </c>
      <c r="C12" s="5" t="n">
        <v>98924</v>
      </c>
      <c r="D12" s="5" t="n">
        <v>54957</v>
      </c>
      <c r="E12" s="5" t="n">
        <v>103822</v>
      </c>
      <c r="F12" s="5" t="n">
        <v>42563</v>
      </c>
      <c r="G12" s="5" t="n">
        <v>300266</v>
      </c>
      <c r="I12" s="2" t="n">
        <f aca="false">J12+K12</f>
        <v>65816</v>
      </c>
      <c r="J12" s="2" t="n">
        <f aca="false">C7</f>
        <v>36896</v>
      </c>
      <c r="K12" s="2" t="n">
        <f aca="false">D7</f>
        <v>28920</v>
      </c>
      <c r="L12" s="2" t="n">
        <f aca="false">M12+N12</f>
        <v>47199</v>
      </c>
      <c r="M12" s="2" t="n">
        <f aca="false">E7</f>
        <v>31909</v>
      </c>
      <c r="N12" s="2" t="n">
        <f aca="false">F7</f>
        <v>15290</v>
      </c>
      <c r="P12" s="38"/>
      <c r="R12" s="2" t="n">
        <v>5</v>
      </c>
      <c r="S12" s="5" t="n">
        <v>1927639</v>
      </c>
      <c r="T12" s="5" t="n">
        <v>689692</v>
      </c>
      <c r="U12" s="5" t="n">
        <v>5869347</v>
      </c>
      <c r="V12" s="5" t="n">
        <v>2189482</v>
      </c>
      <c r="W12" s="5" t="n">
        <v>10676160</v>
      </c>
      <c r="Y12" s="6" t="n">
        <f aca="false">Z12+AA12</f>
        <v>1811010</v>
      </c>
      <c r="Z12" s="6" t="n">
        <f aca="false">S27</f>
        <v>886887</v>
      </c>
      <c r="AA12" s="6" t="n">
        <f aca="false">T27</f>
        <v>924123</v>
      </c>
      <c r="AB12" s="6" t="n">
        <f aca="false">AC12+AD12</f>
        <v>7259831</v>
      </c>
      <c r="AC12" s="6" t="n">
        <f aca="false">U27</f>
        <v>5000986</v>
      </c>
      <c r="AD12" s="6" t="n">
        <f aca="false">V27</f>
        <v>2258845</v>
      </c>
      <c r="AF12" s="39"/>
      <c r="AH12" s="2" t="n">
        <v>5</v>
      </c>
      <c r="AI12" s="5" t="n">
        <v>2282616</v>
      </c>
      <c r="AJ12" s="5" t="n">
        <v>957021</v>
      </c>
      <c r="AK12" s="5" t="n">
        <v>830614</v>
      </c>
      <c r="AL12" s="5" t="n">
        <v>262210</v>
      </c>
      <c r="AM12" s="5" t="n">
        <v>4332461</v>
      </c>
      <c r="AO12" s="2" t="n">
        <f aca="false">AP12+AQ12</f>
        <v>16464821</v>
      </c>
      <c r="AP12" s="2" t="n">
        <f aca="false">AI9</f>
        <v>9280301</v>
      </c>
      <c r="AQ12" s="2" t="n">
        <f aca="false">AJ9</f>
        <v>7184520</v>
      </c>
      <c r="AR12" s="2" t="n">
        <f aca="false">AS12+AT12</f>
        <v>8694777</v>
      </c>
      <c r="AS12" s="2" t="n">
        <f aca="false">AK9</f>
        <v>5655020</v>
      </c>
      <c r="AT12" s="2" t="n">
        <f aca="false">AL9</f>
        <v>3039757</v>
      </c>
      <c r="AV12" s="38"/>
      <c r="AX12" s="2" t="n">
        <v>5</v>
      </c>
      <c r="AY12" s="5" t="n">
        <v>5361453</v>
      </c>
      <c r="AZ12" s="5" t="n">
        <v>3190408</v>
      </c>
      <c r="BA12" s="5" t="n">
        <v>2840191</v>
      </c>
      <c r="BB12" s="5" t="n">
        <v>1518265</v>
      </c>
      <c r="BC12" s="5" t="n">
        <v>12910317</v>
      </c>
      <c r="BE12" s="2" t="n">
        <f aca="false">BF12+BG12</f>
        <v>5694257</v>
      </c>
      <c r="BF12" s="2" t="n">
        <f aca="false">AY9</f>
        <v>3376073</v>
      </c>
      <c r="BG12" s="2" t="n">
        <f aca="false">AZ9</f>
        <v>2318184</v>
      </c>
      <c r="BH12" s="2" t="n">
        <f aca="false">BI12+BJ12</f>
        <v>2214306</v>
      </c>
      <c r="BI12" s="2" t="n">
        <f aca="false">BA9</f>
        <v>1429948</v>
      </c>
      <c r="BJ12" s="2" t="n">
        <f aca="false">BB9</f>
        <v>784358</v>
      </c>
    </row>
    <row r="13" customFormat="false" ht="12.75" hidden="false" customHeight="false" outlineLevel="0" collapsed="false">
      <c r="A13" s="2"/>
      <c r="B13" s="5" t="n">
        <v>21</v>
      </c>
      <c r="C13" s="5" t="n">
        <v>330083</v>
      </c>
      <c r="D13" s="5" t="n">
        <v>173320</v>
      </c>
      <c r="E13" s="5" t="n">
        <v>335299</v>
      </c>
      <c r="F13" s="5" t="n">
        <v>128026</v>
      </c>
      <c r="G13" s="5" t="n">
        <v>966728</v>
      </c>
      <c r="I13" s="2"/>
      <c r="L13" s="2"/>
      <c r="P13" s="38"/>
      <c r="R13" s="2" t="n">
        <v>6</v>
      </c>
      <c r="S13" s="5" t="n">
        <v>1293915</v>
      </c>
      <c r="T13" s="5" t="n">
        <v>535843</v>
      </c>
      <c r="U13" s="5" t="n">
        <v>827632</v>
      </c>
      <c r="V13" s="5" t="n">
        <v>281286</v>
      </c>
      <c r="W13" s="5" t="n">
        <v>2938676</v>
      </c>
      <c r="Y13" s="6" t="n">
        <f aca="false">Z13+AA13</f>
        <v>1996448</v>
      </c>
      <c r="Z13" s="6" t="n">
        <f aca="false">S9</f>
        <v>1006481</v>
      </c>
      <c r="AA13" s="6" t="n">
        <f aca="false">T9</f>
        <v>989967</v>
      </c>
      <c r="AB13" s="6" t="n">
        <f aca="false">AC13+AD13</f>
        <v>7207463</v>
      </c>
      <c r="AC13" s="6" t="n">
        <f aca="false">U9</f>
        <v>4925723</v>
      </c>
      <c r="AD13" s="6" t="n">
        <f aca="false">V9</f>
        <v>2281740</v>
      </c>
      <c r="AF13" s="39"/>
      <c r="AH13" s="2" t="n">
        <v>6</v>
      </c>
      <c r="AI13" s="5" t="n">
        <v>945589</v>
      </c>
      <c r="AJ13" s="5" t="n">
        <v>335934</v>
      </c>
      <c r="AK13" s="5" t="n">
        <v>224556</v>
      </c>
      <c r="AL13" s="5" t="n">
        <v>64083</v>
      </c>
      <c r="AM13" s="5" t="n">
        <v>1570162</v>
      </c>
      <c r="AV13" s="38"/>
      <c r="AX13" s="2" t="n">
        <v>6</v>
      </c>
      <c r="AY13" s="5" t="n">
        <v>2965878</v>
      </c>
      <c r="AZ13" s="5" t="n">
        <v>1440624</v>
      </c>
      <c r="BA13" s="5" t="n">
        <v>1974873</v>
      </c>
      <c r="BB13" s="5" t="n">
        <v>834024</v>
      </c>
      <c r="BC13" s="5" t="n">
        <v>7215399</v>
      </c>
    </row>
    <row r="14" customFormat="false" ht="12.75" hidden="false" customHeight="false" outlineLevel="0" collapsed="false">
      <c r="A14" s="2"/>
      <c r="B14" s="5" t="n">
        <v>22</v>
      </c>
      <c r="C14" s="5" t="n">
        <v>163684</v>
      </c>
      <c r="D14" s="5" t="n">
        <v>99053</v>
      </c>
      <c r="E14" s="5" t="n">
        <v>131379</v>
      </c>
      <c r="F14" s="5" t="n">
        <v>41701</v>
      </c>
      <c r="G14" s="5" t="n">
        <v>435817</v>
      </c>
      <c r="I14" s="2" t="n">
        <f aca="false">J14+K14</f>
        <v>348556</v>
      </c>
      <c r="J14" s="2" t="n">
        <f aca="false">C82</f>
        <v>230546</v>
      </c>
      <c r="K14" s="2" t="n">
        <f aca="false">D82</f>
        <v>118010</v>
      </c>
      <c r="L14" s="2" t="n">
        <f aca="false">M14+N14</f>
        <v>392291</v>
      </c>
      <c r="M14" s="2" t="n">
        <f aca="false">E82</f>
        <v>245660</v>
      </c>
      <c r="N14" s="2" t="n">
        <f aca="false">F82</f>
        <v>146631</v>
      </c>
      <c r="O14" s="2"/>
      <c r="P14" s="38"/>
      <c r="R14" s="2" t="n">
        <v>7</v>
      </c>
      <c r="S14" s="5" t="n">
        <v>850</v>
      </c>
      <c r="T14" s="5" t="n">
        <v>2616</v>
      </c>
      <c r="U14" s="5" t="n">
        <v>1841</v>
      </c>
      <c r="V14" s="5" t="n">
        <v>2282</v>
      </c>
      <c r="W14" s="5" t="n">
        <v>7589</v>
      </c>
      <c r="Y14" s="6"/>
      <c r="Z14" s="6"/>
      <c r="AA14" s="6"/>
      <c r="AB14" s="6"/>
      <c r="AC14" s="6"/>
      <c r="AD14" s="6"/>
      <c r="AF14" s="39"/>
      <c r="AH14" s="2" t="n">
        <v>7</v>
      </c>
      <c r="AI14" s="5" t="n">
        <v>326665</v>
      </c>
      <c r="AJ14" s="5" t="n">
        <v>73739</v>
      </c>
      <c r="AK14" s="5" t="n">
        <v>73171</v>
      </c>
      <c r="AL14" s="5" t="n">
        <v>10759</v>
      </c>
      <c r="AM14" s="5" t="n">
        <v>484334</v>
      </c>
      <c r="AO14" s="2" t="n">
        <f aca="false">AP14+AQ14</f>
        <v>5512535</v>
      </c>
      <c r="AP14" s="2" t="n">
        <f aca="false">AI44</f>
        <v>3862637</v>
      </c>
      <c r="AQ14" s="2" t="n">
        <f aca="false">AJ44</f>
        <v>1649898</v>
      </c>
      <c r="AR14" s="2" t="n">
        <f aca="false">AS14+AT14</f>
        <v>2023032</v>
      </c>
      <c r="AS14" s="2" t="n">
        <f aca="false">AK44</f>
        <v>1518797</v>
      </c>
      <c r="AT14" s="2" t="n">
        <f aca="false">AL44</f>
        <v>504235</v>
      </c>
      <c r="AV14" s="38"/>
      <c r="AW14" s="2" t="s">
        <v>4</v>
      </c>
      <c r="AY14" s="5" t="n">
        <v>23158096</v>
      </c>
      <c r="AZ14" s="5" t="n">
        <v>14495507</v>
      </c>
      <c r="BA14" s="5" t="n">
        <v>11723521</v>
      </c>
      <c r="BB14" s="5" t="n">
        <v>6068068</v>
      </c>
      <c r="BC14" s="5" t="n">
        <v>55445192</v>
      </c>
      <c r="BE14" s="2" t="n">
        <f aca="false">BF14+BG14</f>
        <v>5899387</v>
      </c>
      <c r="BF14" s="2" t="n">
        <f aca="false">AY42</f>
        <v>3513616</v>
      </c>
      <c r="BG14" s="2" t="n">
        <f aca="false">AZ42</f>
        <v>2385771</v>
      </c>
      <c r="BH14" s="2" t="n">
        <f aca="false">BI14+BJ14</f>
        <v>2640785</v>
      </c>
      <c r="BI14" s="2" t="n">
        <f aca="false">BA42</f>
        <v>1742031</v>
      </c>
      <c r="BJ14" s="2" t="n">
        <f aca="false">BB42</f>
        <v>898754</v>
      </c>
    </row>
    <row r="15" customFormat="false" ht="12.75" hidden="false" customHeight="false" outlineLevel="0" collapsed="false">
      <c r="A15" s="2"/>
      <c r="B15" s="5" t="n">
        <v>23</v>
      </c>
      <c r="C15" s="5" t="n">
        <v>582460</v>
      </c>
      <c r="D15" s="5" t="n">
        <v>353245</v>
      </c>
      <c r="E15" s="5" t="n">
        <v>430781</v>
      </c>
      <c r="F15" s="5" t="n">
        <v>201042</v>
      </c>
      <c r="G15" s="5" t="n">
        <v>1567528</v>
      </c>
      <c r="I15" s="2" t="n">
        <f aca="false">J15+K15</f>
        <v>387594</v>
      </c>
      <c r="J15" s="2" t="n">
        <f aca="false">C45</f>
        <v>252142</v>
      </c>
      <c r="K15" s="2" t="n">
        <f aca="false">D45</f>
        <v>135452</v>
      </c>
      <c r="L15" s="2" t="n">
        <f aca="false">M15+N15</f>
        <v>327830</v>
      </c>
      <c r="M15" s="2" t="n">
        <f aca="false">E45</f>
        <v>214312</v>
      </c>
      <c r="N15" s="2" t="n">
        <f aca="false">F45</f>
        <v>113518</v>
      </c>
      <c r="O15" s="2"/>
      <c r="P15" s="38"/>
      <c r="Q15" s="2" t="s">
        <v>4</v>
      </c>
      <c r="S15" s="5" t="n">
        <v>23158096</v>
      </c>
      <c r="T15" s="5" t="n">
        <v>14495507</v>
      </c>
      <c r="U15" s="5" t="n">
        <v>11723521</v>
      </c>
      <c r="V15" s="5" t="n">
        <v>6068068</v>
      </c>
      <c r="W15" s="5" t="n">
        <v>55445192</v>
      </c>
      <c r="Y15" s="6" t="n">
        <f aca="false">Z15+AA15</f>
        <v>1651379</v>
      </c>
      <c r="Z15" s="6" t="n">
        <f aca="false">S46</f>
        <v>163944</v>
      </c>
      <c r="AA15" s="6" t="n">
        <f aca="false">T46</f>
        <v>1487435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39"/>
      <c r="AH15" s="2" t="n">
        <v>8</v>
      </c>
      <c r="AI15" s="5" t="n">
        <v>422266</v>
      </c>
      <c r="AJ15" s="5" t="n">
        <v>277808</v>
      </c>
      <c r="AK15" s="5" t="n">
        <v>336635</v>
      </c>
      <c r="AL15" s="5" t="n">
        <v>187670</v>
      </c>
      <c r="AM15" s="5" t="n">
        <v>1224379</v>
      </c>
      <c r="AO15" s="2" t="n">
        <f aca="false">AP15+AQ15</f>
        <v>5714986</v>
      </c>
      <c r="AP15" s="2" t="n">
        <f aca="false">AI27</f>
        <v>3971977</v>
      </c>
      <c r="AQ15" s="2" t="n">
        <f aca="false">AJ27</f>
        <v>1743009</v>
      </c>
      <c r="AR15" s="2" t="n">
        <f aca="false">AS15+AT15</f>
        <v>2440775</v>
      </c>
      <c r="AS15" s="2" t="n">
        <f aca="false">AK27</f>
        <v>1836091</v>
      </c>
      <c r="AT15" s="2" t="n">
        <f aca="false">AL27</f>
        <v>604684</v>
      </c>
      <c r="AV15" s="38"/>
      <c r="AX15" s="39"/>
      <c r="BE15" s="2" t="n">
        <f aca="false">BF15+BG15</f>
        <v>6248329</v>
      </c>
      <c r="BF15" s="2" t="n">
        <f aca="false">AY26</f>
        <v>3744797</v>
      </c>
      <c r="BG15" s="2" t="n">
        <f aca="false">AZ26</f>
        <v>2503532</v>
      </c>
      <c r="BH15" s="2" t="n">
        <f aca="false">BI15+BJ15</f>
        <v>2384201</v>
      </c>
      <c r="BI15" s="2" t="n">
        <f aca="false">BA26</f>
        <v>1576816</v>
      </c>
      <c r="BJ15" s="2" t="n">
        <f aca="false">BB26</f>
        <v>807385</v>
      </c>
    </row>
    <row r="16" customFormat="false" ht="12.75" hidden="false" customHeight="false" outlineLevel="0" collapsed="false">
      <c r="A16" s="2"/>
      <c r="B16" s="5" t="n">
        <v>24</v>
      </c>
      <c r="C16" s="5" t="n">
        <v>234101</v>
      </c>
      <c r="D16" s="5" t="n">
        <v>152999</v>
      </c>
      <c r="E16" s="5" t="n">
        <v>162622</v>
      </c>
      <c r="F16" s="5" t="n">
        <v>72842</v>
      </c>
      <c r="G16" s="5" t="n">
        <v>622564</v>
      </c>
      <c r="I16" s="2" t="n">
        <f aca="false">J16+K16</f>
        <v>386071</v>
      </c>
      <c r="J16" s="2" t="n">
        <f aca="false">C8</f>
        <v>247841</v>
      </c>
      <c r="K16" s="2" t="n">
        <f aca="false">D8</f>
        <v>138230</v>
      </c>
      <c r="L16" s="2" t="n">
        <f aca="false">M16+N16</f>
        <v>333099</v>
      </c>
      <c r="M16" s="2" t="n">
        <f aca="false">E8</f>
        <v>199431</v>
      </c>
      <c r="N16" s="2" t="n">
        <f aca="false">F8</f>
        <v>133668</v>
      </c>
      <c r="P16" s="38"/>
      <c r="R16" s="39"/>
      <c r="Y16" s="6" t="n">
        <f aca="false">Z16+AA16</f>
        <v>1712240</v>
      </c>
      <c r="Z16" s="6" t="n">
        <f aca="false">S28</f>
        <v>164033</v>
      </c>
      <c r="AA16" s="6" t="n">
        <f aca="false">T28</f>
        <v>1548207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39"/>
      <c r="AG16" s="2" t="s">
        <v>4</v>
      </c>
      <c r="AI16" s="5" t="n">
        <v>23158096</v>
      </c>
      <c r="AJ16" s="5" t="n">
        <v>14495507</v>
      </c>
      <c r="AK16" s="5" t="n">
        <v>11723521</v>
      </c>
      <c r="AL16" s="5" t="n">
        <v>6068068</v>
      </c>
      <c r="AM16" s="5" t="n">
        <v>55445192</v>
      </c>
      <c r="AO16" s="2" t="n">
        <f aca="false">AP16+AQ16</f>
        <v>6419855</v>
      </c>
      <c r="AP16" s="2" t="n">
        <f aca="false">AI10</f>
        <v>4523900</v>
      </c>
      <c r="AQ16" s="2" t="n">
        <f aca="false">AJ10</f>
        <v>1895955</v>
      </c>
      <c r="AR16" s="2" t="n">
        <f aca="false">AS16+AT16</f>
        <v>2753215</v>
      </c>
      <c r="AS16" s="2" t="n">
        <f aca="false">AK10</f>
        <v>1994535</v>
      </c>
      <c r="AT16" s="2" t="n">
        <f aca="false">AL10</f>
        <v>758680</v>
      </c>
      <c r="AV16" s="38"/>
      <c r="AX16" s="39"/>
      <c r="BE16" s="2" t="n">
        <f aca="false">BF16+BG16</f>
        <v>6499968</v>
      </c>
      <c r="BF16" s="2" t="n">
        <f aca="false">AY10</f>
        <v>3856434</v>
      </c>
      <c r="BG16" s="2" t="n">
        <f aca="false">AZ10</f>
        <v>2643534</v>
      </c>
      <c r="BH16" s="2" t="n">
        <f aca="false">BI16+BJ16</f>
        <v>2429149</v>
      </c>
      <c r="BI16" s="2" t="n">
        <f aca="false">BA10</f>
        <v>1574325</v>
      </c>
      <c r="BJ16" s="2" t="n">
        <f aca="false">BB10</f>
        <v>854824</v>
      </c>
    </row>
    <row r="17" customFormat="false" ht="12.75" hidden="false" customHeight="false" outlineLevel="0" collapsed="false">
      <c r="A17" s="2"/>
      <c r="B17" s="5" t="n">
        <v>25</v>
      </c>
      <c r="C17" s="5" t="n">
        <v>248443</v>
      </c>
      <c r="D17" s="5" t="n">
        <v>120732</v>
      </c>
      <c r="E17" s="5" t="n">
        <v>157090</v>
      </c>
      <c r="F17" s="5" t="n">
        <v>60593</v>
      </c>
      <c r="G17" s="5" t="n">
        <v>586858</v>
      </c>
      <c r="I17" s="2"/>
      <c r="J17" s="2"/>
      <c r="K17" s="2"/>
      <c r="L17" s="2"/>
      <c r="M17" s="2"/>
      <c r="N17" s="2"/>
      <c r="P17" s="38"/>
      <c r="R17" s="39"/>
      <c r="Y17" s="6" t="n">
        <f aca="false">Z17+AA17</f>
        <v>1732186</v>
      </c>
      <c r="Z17" s="6" t="n">
        <f aca="false">S10</f>
        <v>154779</v>
      </c>
      <c r="AA17" s="6" t="n">
        <f aca="false">T10</f>
        <v>1577407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39"/>
      <c r="AH17" s="39"/>
      <c r="AV17" s="38"/>
      <c r="AX17" s="39"/>
    </row>
    <row r="18" customFormat="false" ht="12.75" hidden="false" customHeight="false" outlineLevel="0" collapsed="false">
      <c r="A18" s="2"/>
      <c r="B18" s="5" t="n">
        <v>26</v>
      </c>
      <c r="C18" s="5" t="n">
        <v>667220</v>
      </c>
      <c r="D18" s="5" t="n">
        <v>402887</v>
      </c>
      <c r="E18" s="5" t="n">
        <v>422945</v>
      </c>
      <c r="F18" s="5" t="n">
        <v>174238</v>
      </c>
      <c r="G18" s="5" t="n">
        <v>1667290</v>
      </c>
      <c r="I18" s="2" t="n">
        <f aca="false">J18+K18</f>
        <v>31490</v>
      </c>
      <c r="J18" s="2" t="n">
        <f aca="false">C83</f>
        <v>16402</v>
      </c>
      <c r="K18" s="2" t="n">
        <f aca="false">D83</f>
        <v>15088</v>
      </c>
      <c r="L18" s="2" t="n">
        <f aca="false">M18+N18</f>
        <v>36575</v>
      </c>
      <c r="M18" s="2" t="n">
        <f aca="false">E83</f>
        <v>25259</v>
      </c>
      <c r="N18" s="2" t="n">
        <f aca="false">F83</f>
        <v>11316</v>
      </c>
      <c r="O18" s="2"/>
      <c r="P18" s="38"/>
      <c r="R18" s="39"/>
      <c r="Y18" s="6"/>
      <c r="Z18" s="6"/>
      <c r="AA18" s="6"/>
      <c r="AB18" s="6"/>
      <c r="AC18" s="6"/>
      <c r="AD18" s="6"/>
      <c r="AF18" s="39"/>
      <c r="AH18" s="39"/>
      <c r="AO18" s="2" t="n">
        <f aca="false">AP18+AQ18</f>
        <v>4650835</v>
      </c>
      <c r="AP18" s="2" t="n">
        <f aca="false">AI45</f>
        <v>3256758</v>
      </c>
      <c r="AQ18" s="2" t="n">
        <f aca="false">AJ45</f>
        <v>1394077</v>
      </c>
      <c r="AR18" s="2" t="n">
        <f aca="false">AS18+AT18</f>
        <v>1870532</v>
      </c>
      <c r="AS18" s="2" t="n">
        <f aca="false">AK45</f>
        <v>1411899</v>
      </c>
      <c r="AT18" s="2" t="n">
        <f aca="false">AL45</f>
        <v>458633</v>
      </c>
      <c r="AV18" s="38"/>
      <c r="AX18" s="39"/>
      <c r="BE18" s="2" t="n">
        <f aca="false">BF18+BG18</f>
        <v>10011090</v>
      </c>
      <c r="BF18" s="2" t="n">
        <f aca="false">AY43</f>
        <v>6097613</v>
      </c>
      <c r="BG18" s="2" t="n">
        <f aca="false">AZ43</f>
        <v>3913477</v>
      </c>
      <c r="BH18" s="2" t="n">
        <f aca="false">BI18+BJ18</f>
        <v>5040522</v>
      </c>
      <c r="BI18" s="2" t="n">
        <f aca="false">BA43</f>
        <v>3314678</v>
      </c>
      <c r="BJ18" s="2" t="n">
        <f aca="false">BB43</f>
        <v>1725844</v>
      </c>
    </row>
    <row r="19" customFormat="false" ht="12.75" hidden="false" customHeight="false" outlineLevel="0" collapsed="false">
      <c r="A19" s="2"/>
      <c r="B19" s="5" t="n">
        <v>27</v>
      </c>
      <c r="C19" s="5" t="n">
        <v>217692</v>
      </c>
      <c r="D19" s="5" t="n">
        <v>106000</v>
      </c>
      <c r="E19" s="5" t="n">
        <v>126165</v>
      </c>
      <c r="F19" s="5" t="n">
        <v>56360</v>
      </c>
      <c r="G19" s="5" t="n">
        <v>506217</v>
      </c>
      <c r="I19" s="2" t="n">
        <f aca="false">J19+K19</f>
        <v>40971</v>
      </c>
      <c r="J19" s="2" t="n">
        <f aca="false">C46</f>
        <v>22302</v>
      </c>
      <c r="K19" s="2" t="n">
        <f aca="false">D46</f>
        <v>18669</v>
      </c>
      <c r="L19" s="2" t="n">
        <f aca="false">M19+N19</f>
        <v>40660</v>
      </c>
      <c r="M19" s="2" t="n">
        <f aca="false">E46</f>
        <v>28799</v>
      </c>
      <c r="N19" s="2" t="n">
        <f aca="false">F46</f>
        <v>11861</v>
      </c>
      <c r="P19" s="38"/>
      <c r="R19" s="39"/>
      <c r="Y19" s="6" t="n">
        <f aca="false">Z19+AA19</f>
        <v>121932</v>
      </c>
      <c r="Z19" s="6" t="n">
        <f aca="false">S47</f>
        <v>10647</v>
      </c>
      <c r="AA19" s="6" t="n">
        <f aca="false">T47</f>
        <v>111285</v>
      </c>
      <c r="AB19" s="6" t="n">
        <f aca="false">AC19+AD19</f>
        <v>1598363</v>
      </c>
      <c r="AC19" s="6" t="n">
        <f aca="false">U47</f>
        <v>114057</v>
      </c>
      <c r="AD19" s="6" t="n">
        <f aca="false">V47</f>
        <v>1484306</v>
      </c>
      <c r="AF19" s="39"/>
      <c r="AH19" s="39"/>
      <c r="AO19" s="2" t="n">
        <f aca="false">AP19+AQ19</f>
        <v>3932987</v>
      </c>
      <c r="AP19" s="2" t="n">
        <f aca="false">AI28</f>
        <v>2772855</v>
      </c>
      <c r="AQ19" s="2" t="n">
        <f aca="false">AJ28</f>
        <v>1160132</v>
      </c>
      <c r="AR19" s="2" t="n">
        <f aca="false">AS19+AT19</f>
        <v>1201881</v>
      </c>
      <c r="AS19" s="2" t="n">
        <f aca="false">AK28</f>
        <v>910367</v>
      </c>
      <c r="AT19" s="2" t="n">
        <f aca="false">AL28</f>
        <v>291514</v>
      </c>
      <c r="AV19" s="38"/>
      <c r="AX19" s="2" t="n">
        <v>2006</v>
      </c>
      <c r="BE19" s="2" t="n">
        <f aca="false">BF19+BG19</f>
        <v>10332295</v>
      </c>
      <c r="BF19" s="2" t="n">
        <f aca="false">AY27</f>
        <v>6256253</v>
      </c>
      <c r="BG19" s="2" t="n">
        <f aca="false">AZ27</f>
        <v>4076042</v>
      </c>
      <c r="BH19" s="2" t="n">
        <f aca="false">BI19+BJ19</f>
        <v>4787399</v>
      </c>
      <c r="BI19" s="2" t="n">
        <f aca="false">BA27</f>
        <v>3131048</v>
      </c>
      <c r="BJ19" s="2" t="n">
        <f aca="false">BB27</f>
        <v>1656351</v>
      </c>
    </row>
    <row r="20" customFormat="false" ht="12.75" hidden="false" customHeight="false" outlineLevel="0" collapsed="false">
      <c r="A20" s="2"/>
      <c r="B20" s="5" t="n">
        <v>28</v>
      </c>
      <c r="C20" s="5" t="n">
        <v>163346</v>
      </c>
      <c r="D20" s="5" t="n">
        <v>100372</v>
      </c>
      <c r="E20" s="5" t="n">
        <v>122022</v>
      </c>
      <c r="F20" s="5" t="n">
        <v>59043</v>
      </c>
      <c r="G20" s="5" t="n">
        <v>444783</v>
      </c>
      <c r="I20" s="2" t="n">
        <f aca="false">J20+K20</f>
        <v>40890</v>
      </c>
      <c r="J20" s="2" t="n">
        <f aca="false">C9</f>
        <v>24432</v>
      </c>
      <c r="K20" s="2" t="n">
        <f aca="false">D9</f>
        <v>16458</v>
      </c>
      <c r="L20" s="2" t="n">
        <f aca="false">M20+N20</f>
        <v>39163</v>
      </c>
      <c r="M20" s="2" t="n">
        <f aca="false">E9</f>
        <v>25988</v>
      </c>
      <c r="N20" s="2" t="n">
        <f aca="false">F9</f>
        <v>13175</v>
      </c>
      <c r="P20" s="38"/>
      <c r="R20" s="39"/>
      <c r="Y20" s="6" t="n">
        <f aca="false">Z20+AA20</f>
        <v>126662</v>
      </c>
      <c r="Z20" s="6" t="n">
        <f aca="false">S29</f>
        <v>11392</v>
      </c>
      <c r="AA20" s="6" t="n">
        <f aca="false">T29</f>
        <v>115270</v>
      </c>
      <c r="AB20" s="6" t="n">
        <f aca="false">AC20+AD20</f>
        <v>1426714</v>
      </c>
      <c r="AC20" s="6" t="n">
        <f aca="false">U29</f>
        <v>94996</v>
      </c>
      <c r="AD20" s="6" t="n">
        <f aca="false">V29</f>
        <v>1331718</v>
      </c>
      <c r="AF20" s="39"/>
      <c r="AH20" s="2" t="n">
        <v>2006</v>
      </c>
      <c r="AO20" s="2" t="n">
        <f aca="false">AP20+AQ20</f>
        <v>4413131</v>
      </c>
      <c r="AP20" s="2" t="n">
        <f aca="false">AI11</f>
        <v>3153775</v>
      </c>
      <c r="AQ20" s="2" t="n">
        <f aca="false">AJ11</f>
        <v>1259356</v>
      </c>
      <c r="AR20" s="2" t="n">
        <f aca="false">AS20+AT20</f>
        <v>1493311</v>
      </c>
      <c r="AS20" s="2" t="n">
        <f aca="false">AK11</f>
        <v>1118122</v>
      </c>
      <c r="AT20" s="2" t="n">
        <f aca="false">AL11</f>
        <v>375189</v>
      </c>
      <c r="AV20" s="38"/>
      <c r="AW20" s="2" t="s">
        <v>7</v>
      </c>
      <c r="BE20" s="2" t="n">
        <f aca="false">BF20+BG20</f>
        <v>10855503</v>
      </c>
      <c r="BF20" s="2" t="n">
        <f aca="false">AY11</f>
        <v>6562259</v>
      </c>
      <c r="BG20" s="2" t="n">
        <f aca="false">AZ11</f>
        <v>4293244</v>
      </c>
      <c r="BH20" s="2" t="n">
        <f aca="false">BI20+BJ20</f>
        <v>4893893</v>
      </c>
      <c r="BI20" s="2" t="n">
        <f aca="false">BA11</f>
        <v>3184428</v>
      </c>
      <c r="BJ20" s="2" t="n">
        <f aca="false">BB11</f>
        <v>1709465</v>
      </c>
    </row>
    <row r="21" customFormat="false" ht="12.75" hidden="false" customHeight="false" outlineLevel="0" collapsed="false">
      <c r="A21" s="2"/>
      <c r="B21" s="5" t="n">
        <v>29</v>
      </c>
      <c r="C21" s="5" t="n">
        <v>1043422</v>
      </c>
      <c r="D21" s="5" t="n">
        <v>607943</v>
      </c>
      <c r="E21" s="5" t="n">
        <v>798475</v>
      </c>
      <c r="F21" s="5" t="n">
        <v>306576</v>
      </c>
      <c r="G21" s="5" t="n">
        <v>2756416</v>
      </c>
      <c r="I21" s="2"/>
      <c r="L21" s="2"/>
      <c r="P21" s="38"/>
      <c r="R21" s="2" t="n">
        <v>2006</v>
      </c>
      <c r="Y21" s="6" t="n">
        <f aca="false">Z21+AA21</f>
        <v>146426</v>
      </c>
      <c r="Z21" s="6" t="n">
        <f aca="false">S11</f>
        <v>14512</v>
      </c>
      <c r="AA21" s="6" t="n">
        <f aca="false">T11</f>
        <v>131914</v>
      </c>
      <c r="AB21" s="6" t="n">
        <f aca="false">AC21+AD21</f>
        <v>1412256</v>
      </c>
      <c r="AC21" s="6" t="n">
        <f aca="false">U11</f>
        <v>98978</v>
      </c>
      <c r="AD21" s="6" t="n">
        <f aca="false">V11</f>
        <v>1313278</v>
      </c>
      <c r="AF21" s="39"/>
      <c r="AG21" s="2" t="s">
        <v>6</v>
      </c>
      <c r="AV21" s="38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2730975</v>
      </c>
      <c r="D22" s="5" t="n">
        <v>1631566</v>
      </c>
      <c r="E22" s="5" t="n">
        <v>1260564</v>
      </c>
      <c r="F22" s="5" t="n">
        <v>549633</v>
      </c>
      <c r="G22" s="5" t="n">
        <v>6172738</v>
      </c>
      <c r="I22" s="2" t="n">
        <f aca="false">J22+K22</f>
        <v>651227</v>
      </c>
      <c r="J22" s="2" t="n">
        <f aca="false">C84</f>
        <v>427842</v>
      </c>
      <c r="K22" s="2" t="n">
        <f aca="false">D84</f>
        <v>223385</v>
      </c>
      <c r="L22" s="2" t="n">
        <f aca="false">M22+N22</f>
        <v>670335</v>
      </c>
      <c r="M22" s="2" t="n">
        <f aca="false">E84</f>
        <v>483556</v>
      </c>
      <c r="N22" s="2" t="n">
        <f aca="false">F84</f>
        <v>186779</v>
      </c>
      <c r="O22" s="2"/>
      <c r="P22" s="38"/>
      <c r="Q22" s="2" t="s">
        <v>5</v>
      </c>
      <c r="Y22" s="6"/>
      <c r="Z22" s="6"/>
      <c r="AA22" s="6"/>
      <c r="AB22" s="6"/>
      <c r="AC22" s="6"/>
      <c r="AD22" s="6"/>
      <c r="AF22" s="39"/>
      <c r="AG22" s="2" t="s">
        <v>1</v>
      </c>
      <c r="AO22" s="2" t="n">
        <f aca="false">AP22+AQ22</f>
        <v>3047208</v>
      </c>
      <c r="AP22" s="2" t="n">
        <f aca="false">AI46</f>
        <v>2164919</v>
      </c>
      <c r="AQ22" s="2" t="n">
        <f aca="false">AJ46</f>
        <v>882289</v>
      </c>
      <c r="AR22" s="2" t="n">
        <f aca="false">AS22+AT22</f>
        <v>851697</v>
      </c>
      <c r="AS22" s="2" t="n">
        <f aca="false">AK46</f>
        <v>653119</v>
      </c>
      <c r="AT22" s="2" t="n">
        <f aca="false">AL46</f>
        <v>198578</v>
      </c>
      <c r="AV22" s="38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7624040</v>
      </c>
      <c r="BF22" s="2" t="n">
        <f aca="false">AY44</f>
        <v>4802981</v>
      </c>
      <c r="BG22" s="2" t="n">
        <f aca="false">AZ44</f>
        <v>2821059</v>
      </c>
      <c r="BH22" s="2" t="n">
        <f aca="false">BI22+BJ22</f>
        <v>4440091</v>
      </c>
      <c r="BI22" s="2" t="n">
        <f aca="false">BA44</f>
        <v>2988204</v>
      </c>
      <c r="BJ22" s="2" t="n">
        <f aca="false">BB44</f>
        <v>1451887</v>
      </c>
    </row>
    <row r="23" customFormat="false" ht="12.75" hidden="false" customHeight="false" outlineLevel="0" collapsed="false">
      <c r="A23" s="2"/>
      <c r="B23" s="5" t="n">
        <v>32</v>
      </c>
      <c r="C23" s="5" t="n">
        <v>478173</v>
      </c>
      <c r="D23" s="5" t="n">
        <v>290251</v>
      </c>
      <c r="E23" s="5" t="n">
        <v>251387</v>
      </c>
      <c r="F23" s="5" t="n">
        <v>131354</v>
      </c>
      <c r="G23" s="5" t="n">
        <v>1151165</v>
      </c>
      <c r="I23" s="2" t="n">
        <f aca="false">J23+K23</f>
        <v>660803</v>
      </c>
      <c r="J23" s="2" t="n">
        <f aca="false">C47</f>
        <v>431441</v>
      </c>
      <c r="K23" s="2" t="n">
        <f aca="false">D47</f>
        <v>229362</v>
      </c>
      <c r="L23" s="2" t="n">
        <f aca="false">M23+N23</f>
        <v>624378</v>
      </c>
      <c r="M23" s="2" t="n">
        <f aca="false">E47</f>
        <v>438164</v>
      </c>
      <c r="N23" s="2" t="n">
        <f aca="false">F47</f>
        <v>186214</v>
      </c>
      <c r="P23" s="38"/>
      <c r="Q23" s="2" t="s">
        <v>1</v>
      </c>
      <c r="Y23" s="6" t="n">
        <f aca="false">Z23+AA23</f>
        <v>2369384</v>
      </c>
      <c r="Z23" s="6" t="n">
        <f aca="false">S48</f>
        <v>1712845</v>
      </c>
      <c r="AA23" s="6" t="n">
        <f aca="false">T48</f>
        <v>656539</v>
      </c>
      <c r="AB23" s="6" t="n">
        <f aca="false">AC23+AD23</f>
        <v>8134858</v>
      </c>
      <c r="AC23" s="6" t="n">
        <f aca="false">U48</f>
        <v>6066400</v>
      </c>
      <c r="AD23" s="6" t="n">
        <f aca="false">V48</f>
        <v>2068458</v>
      </c>
      <c r="AF23" s="39"/>
      <c r="AG23" s="2" t="s">
        <v>2</v>
      </c>
      <c r="AH23" s="2" t="s">
        <v>2</v>
      </c>
      <c r="AI23" s="2" t="s">
        <v>3</v>
      </c>
      <c r="AM23" s="2" t="s">
        <v>4</v>
      </c>
      <c r="AO23" s="2" t="n">
        <f aca="false">AP23+AQ23</f>
        <v>3232943</v>
      </c>
      <c r="AP23" s="2" t="n">
        <f aca="false">AI29</f>
        <v>2266130</v>
      </c>
      <c r="AQ23" s="2" t="n">
        <f aca="false">AJ29</f>
        <v>966813</v>
      </c>
      <c r="AR23" s="2" t="n">
        <f aca="false">AS23+AT23</f>
        <v>978065</v>
      </c>
      <c r="AS23" s="2" t="n">
        <f aca="false">AK29</f>
        <v>749574</v>
      </c>
      <c r="AT23" s="2" t="n">
        <f aca="false">AL29</f>
        <v>228491</v>
      </c>
      <c r="AV23" s="38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8141271</v>
      </c>
      <c r="BF23" s="2" t="n">
        <f aca="false">AY28</f>
        <v>5036887</v>
      </c>
      <c r="BG23" s="2" t="n">
        <f aca="false">AZ28</f>
        <v>3104384</v>
      </c>
      <c r="BH23" s="2" t="n">
        <f aca="false">BI23+BJ23</f>
        <v>4154254</v>
      </c>
      <c r="BI23" s="2" t="n">
        <f aca="false">BA28</f>
        <v>2756847</v>
      </c>
      <c r="BJ23" s="2" t="n">
        <f aca="false">BB28</f>
        <v>1397407</v>
      </c>
    </row>
    <row r="24" customFormat="false" ht="12.75" hidden="false" customHeight="false" outlineLevel="0" collapsed="false">
      <c r="A24" s="2"/>
      <c r="B24" s="5" t="n">
        <v>33</v>
      </c>
      <c r="C24" s="5" t="n">
        <v>2123473</v>
      </c>
      <c r="D24" s="5" t="n">
        <v>1385269</v>
      </c>
      <c r="E24" s="5" t="n">
        <v>1036407</v>
      </c>
      <c r="F24" s="5" t="n">
        <v>674762</v>
      </c>
      <c r="G24" s="5" t="n">
        <v>5219911</v>
      </c>
      <c r="I24" s="2" t="n">
        <f aca="false">J24+K24</f>
        <v>672830</v>
      </c>
      <c r="J24" s="2" t="n">
        <f aca="false">C10</f>
        <v>420706</v>
      </c>
      <c r="K24" s="2" t="n">
        <f aca="false">D10</f>
        <v>252124</v>
      </c>
      <c r="L24" s="2" t="n">
        <f aca="false">M24+N24</f>
        <v>707465</v>
      </c>
      <c r="M24" s="2" t="n">
        <f aca="false">E10</f>
        <v>503339</v>
      </c>
      <c r="N24" s="2" t="n">
        <f aca="false">F10</f>
        <v>204126</v>
      </c>
      <c r="P24" s="38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454218</v>
      </c>
      <c r="Z24" s="6" t="n">
        <f aca="false">S30</f>
        <v>1782483</v>
      </c>
      <c r="AA24" s="6" t="n">
        <f aca="false">T30</f>
        <v>671735</v>
      </c>
      <c r="AB24" s="6" t="n">
        <f aca="false">AC24+AD24</f>
        <v>7513721</v>
      </c>
      <c r="AC24" s="6" t="n">
        <f aca="false">U30</f>
        <v>5595379</v>
      </c>
      <c r="AD24" s="6" t="n">
        <f aca="false">V30</f>
        <v>1918342</v>
      </c>
      <c r="AF24" s="39"/>
      <c r="AI24" s="2" t="n">
        <v>1</v>
      </c>
      <c r="AJ24" s="2" t="n">
        <v>2</v>
      </c>
      <c r="AK24" s="2" t="n">
        <v>3</v>
      </c>
      <c r="AL24" s="2" t="n">
        <v>4</v>
      </c>
      <c r="AM24" s="2" t="n">
        <v>1</v>
      </c>
      <c r="AO24" s="2" t="n">
        <f aca="false">AP24+AQ24</f>
        <v>3239637</v>
      </c>
      <c r="AP24" s="2" t="n">
        <f aca="false">AI12</f>
        <v>2282616</v>
      </c>
      <c r="AQ24" s="2" t="n">
        <f aca="false">AJ12</f>
        <v>957021</v>
      </c>
      <c r="AR24" s="2" t="n">
        <f aca="false">AS24+AT24</f>
        <v>1092824</v>
      </c>
      <c r="AS24" s="2" t="n">
        <f aca="false">AK12</f>
        <v>830614</v>
      </c>
      <c r="AT24" s="2" t="n">
        <f aca="false">AL12</f>
        <v>262210</v>
      </c>
      <c r="AV24" s="38"/>
      <c r="AW24" s="2" t="s">
        <v>11</v>
      </c>
      <c r="AX24" s="2" t="n">
        <v>1</v>
      </c>
      <c r="AY24" s="2" t="n">
        <v>875986</v>
      </c>
      <c r="AZ24" s="2" t="n">
        <v>611369</v>
      </c>
      <c r="BA24" s="2" t="n">
        <v>676065</v>
      </c>
      <c r="BB24" s="2" t="n">
        <v>378856</v>
      </c>
      <c r="BC24" s="2" t="n">
        <v>2542276</v>
      </c>
      <c r="BE24" s="2" t="n">
        <f aca="false">BF24+BG24</f>
        <v>8551861</v>
      </c>
      <c r="BF24" s="2" t="n">
        <f aca="false">AY12</f>
        <v>5361453</v>
      </c>
      <c r="BG24" s="2" t="n">
        <f aca="false">AZ12</f>
        <v>3190408</v>
      </c>
      <c r="BH24" s="2" t="n">
        <f aca="false">BI24+BJ24</f>
        <v>4358456</v>
      </c>
      <c r="BI24" s="2" t="n">
        <f aca="false">BA12</f>
        <v>2840191</v>
      </c>
      <c r="BJ24" s="2" t="n">
        <f aca="false">BB12</f>
        <v>1518265</v>
      </c>
    </row>
    <row r="25" customFormat="false" ht="12.75" hidden="false" customHeight="false" outlineLevel="0" collapsed="false">
      <c r="A25" s="2"/>
      <c r="B25" s="5" t="n">
        <v>35</v>
      </c>
      <c r="C25" s="5" t="n">
        <v>7145064</v>
      </c>
      <c r="D25" s="5" t="n">
        <v>4678894</v>
      </c>
      <c r="E25" s="5" t="n">
        <v>2478268</v>
      </c>
      <c r="F25" s="5" t="n">
        <v>1706029</v>
      </c>
      <c r="G25" s="5" t="n">
        <v>16008255</v>
      </c>
      <c r="I25" s="2"/>
      <c r="L25" s="2"/>
      <c r="P25" s="38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2617331</v>
      </c>
      <c r="Z25" s="6" t="n">
        <f aca="false">S12</f>
        <v>1927639</v>
      </c>
      <c r="AA25" s="6" t="n">
        <f aca="false">T12</f>
        <v>689692</v>
      </c>
      <c r="AB25" s="6" t="n">
        <f aca="false">AC25+AD25</f>
        <v>8058829</v>
      </c>
      <c r="AC25" s="6" t="n">
        <f aca="false">U12</f>
        <v>5869347</v>
      </c>
      <c r="AD25" s="6" t="n">
        <f aca="false">V12</f>
        <v>2189482</v>
      </c>
      <c r="AF25" s="39"/>
      <c r="AG25" s="2" t="s">
        <v>10</v>
      </c>
      <c r="AH25" s="2" t="n">
        <v>0</v>
      </c>
      <c r="AI25" s="2" t="n">
        <v>2346852</v>
      </c>
      <c r="AJ25" s="2" t="n">
        <v>2846261</v>
      </c>
      <c r="AK25" s="2" t="n">
        <v>2010678</v>
      </c>
      <c r="AL25" s="2" t="n">
        <v>1829715</v>
      </c>
      <c r="AM25" s="2" t="n">
        <v>9033506</v>
      </c>
      <c r="AV25" s="38"/>
      <c r="AX25" s="2" t="n">
        <v>2</v>
      </c>
      <c r="AY25" s="2" t="n">
        <v>3252257</v>
      </c>
      <c r="AZ25" s="2" t="n">
        <v>2218815</v>
      </c>
      <c r="BA25" s="2" t="n">
        <v>1512514</v>
      </c>
      <c r="BB25" s="2" t="n">
        <v>808161</v>
      </c>
      <c r="BC25" s="2" t="n">
        <v>7791747</v>
      </c>
    </row>
    <row r="26" customFormat="false" ht="12.75" hidden="false" customHeight="false" outlineLevel="0" collapsed="false">
      <c r="A26" s="2"/>
      <c r="B26" s="5" t="n">
        <v>41</v>
      </c>
      <c r="C26" s="5" t="n">
        <v>1557569</v>
      </c>
      <c r="D26" s="5" t="n">
        <v>991809</v>
      </c>
      <c r="E26" s="5" t="n">
        <v>738209</v>
      </c>
      <c r="F26" s="5" t="n">
        <v>359784</v>
      </c>
      <c r="G26" s="5" t="n">
        <v>3647371</v>
      </c>
      <c r="I26" s="2" t="n">
        <f aca="false">J26+K26</f>
        <v>56863</v>
      </c>
      <c r="J26" s="2" t="n">
        <f aca="false">C85</f>
        <v>34959</v>
      </c>
      <c r="K26" s="2" t="n">
        <f aca="false">D85</f>
        <v>21904</v>
      </c>
      <c r="L26" s="2" t="n">
        <f aca="false">M26+N26</f>
        <v>78566</v>
      </c>
      <c r="M26" s="2" t="n">
        <f aca="false">E85</f>
        <v>50237</v>
      </c>
      <c r="N26" s="2" t="n">
        <f aca="false">F85</f>
        <v>28329</v>
      </c>
      <c r="O26" s="2"/>
      <c r="P26" s="38"/>
      <c r="Q26" s="2" t="s">
        <v>9</v>
      </c>
      <c r="R26" s="2" t="n">
        <v>1</v>
      </c>
      <c r="S26" s="2" t="n">
        <v>17521026</v>
      </c>
      <c r="T26" s="2" t="n">
        <v>10040738</v>
      </c>
      <c r="U26" s="2" t="n">
        <v>449</v>
      </c>
      <c r="V26" s="2" t="n">
        <v>0</v>
      </c>
      <c r="W26" s="2" t="n">
        <v>27562213</v>
      </c>
      <c r="Y26" s="6"/>
      <c r="Z26" s="6"/>
      <c r="AA26" s="6"/>
      <c r="AB26" s="6"/>
      <c r="AC26" s="6"/>
      <c r="AD26" s="6"/>
      <c r="AF26" s="39"/>
      <c r="AH26" s="2" t="n">
        <v>1</v>
      </c>
      <c r="AI26" s="2" t="n">
        <v>8931328</v>
      </c>
      <c r="AJ26" s="2" t="n">
        <v>6601282</v>
      </c>
      <c r="AK26" s="2" t="n">
        <v>5581099</v>
      </c>
      <c r="AL26" s="2" t="n">
        <v>2673859</v>
      </c>
      <c r="AM26" s="2" t="n">
        <v>23787568</v>
      </c>
      <c r="AO26" s="2" t="n">
        <f aca="false">AP26+AQ26</f>
        <v>1194827</v>
      </c>
      <c r="AP26" s="2" t="n">
        <f aca="false">AI47</f>
        <v>873412</v>
      </c>
      <c r="AQ26" s="2" t="n">
        <f aca="false">AJ47</f>
        <v>321415</v>
      </c>
      <c r="AR26" s="2" t="n">
        <f aca="false">AS26+AT26</f>
        <v>230546</v>
      </c>
      <c r="AS26" s="2" t="n">
        <f aca="false">AK47</f>
        <v>179235</v>
      </c>
      <c r="AT26" s="2" t="n">
        <f aca="false">AL47</f>
        <v>51311</v>
      </c>
      <c r="AV26" s="38"/>
      <c r="AX26" s="2" t="n">
        <v>3</v>
      </c>
      <c r="AY26" s="2" t="n">
        <v>3744797</v>
      </c>
      <c r="AZ26" s="2" t="n">
        <v>2503532</v>
      </c>
      <c r="BA26" s="2" t="n">
        <v>1576816</v>
      </c>
      <c r="BB26" s="2" t="n">
        <v>807385</v>
      </c>
      <c r="BC26" s="2" t="n">
        <v>8632530</v>
      </c>
      <c r="BE26" s="2" t="n">
        <f aca="false">BF26+BG26</f>
        <v>3713016</v>
      </c>
      <c r="BF26" s="2" t="n">
        <f aca="false">AY45</f>
        <v>2470078</v>
      </c>
      <c r="BG26" s="2" t="n">
        <f aca="false">AZ45</f>
        <v>1242938</v>
      </c>
      <c r="BH26" s="2" t="n">
        <f aca="false">BI26+BJ26</f>
        <v>2777873</v>
      </c>
      <c r="BI26" s="2" t="n">
        <f aca="false">BA45</f>
        <v>2001308</v>
      </c>
      <c r="BJ26" s="2" t="n">
        <f aca="false">BB45</f>
        <v>776565</v>
      </c>
    </row>
    <row r="27" customFormat="false" ht="12.75" hidden="false" customHeight="false" outlineLevel="0" collapsed="false">
      <c r="A27" s="2"/>
      <c r="B27" s="5" t="n">
        <v>42</v>
      </c>
      <c r="C27" s="5" t="n">
        <v>1149707</v>
      </c>
      <c r="D27" s="5" t="n">
        <v>730454</v>
      </c>
      <c r="E27" s="5" t="n">
        <v>342938</v>
      </c>
      <c r="F27" s="5" t="n">
        <v>181848</v>
      </c>
      <c r="G27" s="5" t="n">
        <v>2404947</v>
      </c>
      <c r="I27" s="2" t="n">
        <f aca="false">J27+K27</f>
        <v>59858</v>
      </c>
      <c r="J27" s="2" t="n">
        <f aca="false">C48</f>
        <v>39331</v>
      </c>
      <c r="K27" s="2" t="n">
        <f aca="false">D48</f>
        <v>20527</v>
      </c>
      <c r="L27" s="2" t="n">
        <f aca="false">M27+N27</f>
        <v>76066</v>
      </c>
      <c r="M27" s="2" t="n">
        <f aca="false">E48</f>
        <v>49054</v>
      </c>
      <c r="N27" s="2" t="n">
        <f aca="false">F48</f>
        <v>27012</v>
      </c>
      <c r="P27" s="38"/>
      <c r="R27" s="2" t="n">
        <v>2</v>
      </c>
      <c r="S27" s="2" t="n">
        <v>886887</v>
      </c>
      <c r="T27" s="2" t="n">
        <v>924123</v>
      </c>
      <c r="U27" s="2" t="n">
        <v>5000986</v>
      </c>
      <c r="V27" s="2" t="n">
        <v>2258845</v>
      </c>
      <c r="W27" s="2" t="n">
        <v>9070841</v>
      </c>
      <c r="Y27" s="6" t="n">
        <f aca="false">Z27+AA27</f>
        <v>1945768</v>
      </c>
      <c r="Z27" s="6" t="n">
        <f aca="false">S49</f>
        <v>1386954</v>
      </c>
      <c r="AA27" s="6" t="n">
        <f aca="false">T49</f>
        <v>558814</v>
      </c>
      <c r="AB27" s="6" t="n">
        <f aca="false">AC27+AD27</f>
        <v>1183357</v>
      </c>
      <c r="AC27" s="6" t="n">
        <f aca="false">U49</f>
        <v>881067</v>
      </c>
      <c r="AD27" s="6" t="n">
        <f aca="false">V49</f>
        <v>302290</v>
      </c>
      <c r="AF27" s="39"/>
      <c r="AH27" s="2" t="n">
        <v>2</v>
      </c>
      <c r="AI27" s="2" t="n">
        <v>3971977</v>
      </c>
      <c r="AJ27" s="2" t="n">
        <v>1743009</v>
      </c>
      <c r="AK27" s="2" t="n">
        <v>1836091</v>
      </c>
      <c r="AL27" s="2" t="n">
        <v>604684</v>
      </c>
      <c r="AM27" s="2" t="n">
        <v>8155761</v>
      </c>
      <c r="AO27" s="2" t="n">
        <f aca="false">AP27+AQ27</f>
        <v>1177555</v>
      </c>
      <c r="AP27" s="2" t="n">
        <f aca="false">AI30</f>
        <v>872518</v>
      </c>
      <c r="AQ27" s="2" t="n">
        <f aca="false">AJ30</f>
        <v>305037</v>
      </c>
      <c r="AR27" s="2" t="n">
        <f aca="false">AS27+AT27</f>
        <v>254926</v>
      </c>
      <c r="AS27" s="2" t="n">
        <f aca="false">AK30</f>
        <v>200143</v>
      </c>
      <c r="AT27" s="2" t="n">
        <f aca="false">AL30</f>
        <v>54783</v>
      </c>
      <c r="AV27" s="38"/>
      <c r="AX27" s="2" t="n">
        <v>4</v>
      </c>
      <c r="AY27" s="2" t="n">
        <v>6256253</v>
      </c>
      <c r="AZ27" s="2" t="n">
        <v>4076042</v>
      </c>
      <c r="BA27" s="2" t="n">
        <v>3131048</v>
      </c>
      <c r="BB27" s="2" t="n">
        <v>1656351</v>
      </c>
      <c r="BC27" s="2" t="n">
        <v>15119694</v>
      </c>
      <c r="BE27" s="2" t="n">
        <f aca="false">BF27+BG27</f>
        <v>4155220</v>
      </c>
      <c r="BF27" s="2" t="n">
        <f aca="false">AY29</f>
        <v>2741928</v>
      </c>
      <c r="BG27" s="2" t="n">
        <f aca="false">AZ29</f>
        <v>1413292</v>
      </c>
      <c r="BH27" s="2" t="n">
        <f aca="false">BI27+BJ27</f>
        <v>2722074</v>
      </c>
      <c r="BI27" s="2" t="n">
        <f aca="false">BA29</f>
        <v>1942894</v>
      </c>
      <c r="BJ27" s="2" t="n">
        <f aca="false">BB29</f>
        <v>779180</v>
      </c>
    </row>
    <row r="28" customFormat="false" ht="12.75" hidden="false" customHeight="false" outlineLevel="0" collapsed="false">
      <c r="A28" s="2"/>
      <c r="B28" s="5" t="n">
        <v>43</v>
      </c>
      <c r="C28" s="5" t="n">
        <v>1622621</v>
      </c>
      <c r="D28" s="5" t="n">
        <v>1076236</v>
      </c>
      <c r="E28" s="5" t="n">
        <v>735239</v>
      </c>
      <c r="F28" s="5" t="n">
        <v>329987</v>
      </c>
      <c r="G28" s="5" t="n">
        <v>3764083</v>
      </c>
      <c r="I28" s="2" t="n">
        <f aca="false">J28+K28</f>
        <v>72218</v>
      </c>
      <c r="J28" s="2" t="n">
        <f aca="false">C11</f>
        <v>39098</v>
      </c>
      <c r="K28" s="2" t="n">
        <f aca="false">D11</f>
        <v>33120</v>
      </c>
      <c r="L28" s="2" t="n">
        <f aca="false">M28+N28</f>
        <v>75957</v>
      </c>
      <c r="M28" s="2" t="n">
        <f aca="false">E11</f>
        <v>53045</v>
      </c>
      <c r="N28" s="2" t="n">
        <f aca="false">F11</f>
        <v>22912</v>
      </c>
      <c r="P28" s="38"/>
      <c r="R28" s="2" t="n">
        <v>3</v>
      </c>
      <c r="S28" s="2" t="n">
        <v>164033</v>
      </c>
      <c r="T28" s="2" t="n">
        <v>1548207</v>
      </c>
      <c r="U28" s="2" t="n">
        <v>0</v>
      </c>
      <c r="V28" s="2" t="n">
        <v>0</v>
      </c>
      <c r="W28" s="2" t="n">
        <v>1712240</v>
      </c>
      <c r="Y28" s="6" t="n">
        <f aca="false">Z28+AA28</f>
        <v>2165979</v>
      </c>
      <c r="Z28" s="6" t="n">
        <f aca="false">S31</f>
        <v>1540294</v>
      </c>
      <c r="AA28" s="6" t="n">
        <f aca="false">T31</f>
        <v>625685</v>
      </c>
      <c r="AB28" s="6" t="n">
        <f aca="false">AC28+AD28</f>
        <v>1215758</v>
      </c>
      <c r="AC28" s="6" t="n">
        <f aca="false">U31</f>
        <v>902446</v>
      </c>
      <c r="AD28" s="6" t="n">
        <f aca="false">V31</f>
        <v>313312</v>
      </c>
      <c r="AF28" s="39"/>
      <c r="AH28" s="2" t="n">
        <v>3</v>
      </c>
      <c r="AI28" s="2" t="n">
        <v>2772855</v>
      </c>
      <c r="AJ28" s="2" t="n">
        <v>1160132</v>
      </c>
      <c r="AK28" s="2" t="n">
        <v>910367</v>
      </c>
      <c r="AL28" s="2" t="n">
        <v>291514</v>
      </c>
      <c r="AM28" s="2" t="n">
        <v>5134868</v>
      </c>
      <c r="AO28" s="2" t="n">
        <f aca="false">AP28+AQ28</f>
        <v>1281523</v>
      </c>
      <c r="AP28" s="2" t="n">
        <f aca="false">AI13</f>
        <v>945589</v>
      </c>
      <c r="AQ28" s="2" t="n">
        <f aca="false">AJ13</f>
        <v>335934</v>
      </c>
      <c r="AR28" s="2" t="n">
        <f aca="false">AS28+AT28</f>
        <v>288639</v>
      </c>
      <c r="AS28" s="2" t="n">
        <f aca="false">AK13</f>
        <v>224556</v>
      </c>
      <c r="AT28" s="2" t="n">
        <f aca="false">AL13</f>
        <v>64083</v>
      </c>
      <c r="AV28" s="38"/>
      <c r="AX28" s="2" t="n">
        <v>5</v>
      </c>
      <c r="AY28" s="2" t="n">
        <v>5036887</v>
      </c>
      <c r="AZ28" s="2" t="n">
        <v>3104384</v>
      </c>
      <c r="BA28" s="2" t="n">
        <v>2756847</v>
      </c>
      <c r="BB28" s="2" t="n">
        <v>1397407</v>
      </c>
      <c r="BC28" s="2" t="n">
        <v>12295525</v>
      </c>
      <c r="BE28" s="2" t="n">
        <f aca="false">BF28+BG28</f>
        <v>4406502</v>
      </c>
      <c r="BF28" s="2" t="n">
        <f aca="false">AY13</f>
        <v>2965878</v>
      </c>
      <c r="BG28" s="2" t="n">
        <f aca="false">AZ13</f>
        <v>1440624</v>
      </c>
      <c r="BH28" s="2" t="n">
        <f aca="false">BI28+BJ28</f>
        <v>2808897</v>
      </c>
      <c r="BI28" s="2" t="n">
        <f aca="false">BA13</f>
        <v>1974873</v>
      </c>
      <c r="BJ28" s="2" t="n">
        <f aca="false">BB13</f>
        <v>834024</v>
      </c>
    </row>
    <row r="29" customFormat="false" ht="12.75" hidden="false" customHeight="false" outlineLevel="0" collapsed="false">
      <c r="A29" s="2"/>
      <c r="B29" s="5" t="n">
        <v>50</v>
      </c>
      <c r="C29" s="5" t="n">
        <v>289700</v>
      </c>
      <c r="D29" s="5" t="n">
        <v>162621</v>
      </c>
      <c r="E29" s="5" t="n">
        <v>183397</v>
      </c>
      <c r="F29" s="5" t="n">
        <v>100033</v>
      </c>
      <c r="G29" s="5" t="n">
        <v>735751</v>
      </c>
      <c r="I29" s="2"/>
      <c r="L29" s="2"/>
      <c r="P29" s="38"/>
      <c r="R29" s="2" t="n">
        <v>4</v>
      </c>
      <c r="S29" s="2" t="n">
        <v>11392</v>
      </c>
      <c r="T29" s="2" t="n">
        <v>115270</v>
      </c>
      <c r="U29" s="2" t="n">
        <v>94996</v>
      </c>
      <c r="V29" s="2" t="n">
        <v>1331718</v>
      </c>
      <c r="W29" s="2" t="n">
        <v>1553376</v>
      </c>
      <c r="Y29" s="6" t="n">
        <f aca="false">Z29+AA29</f>
        <v>1829758</v>
      </c>
      <c r="Z29" s="6" t="n">
        <f aca="false">S13</f>
        <v>1293915</v>
      </c>
      <c r="AA29" s="6" t="n">
        <f aca="false">T13</f>
        <v>535843</v>
      </c>
      <c r="AB29" s="6" t="n">
        <f aca="false">AC29+AD29</f>
        <v>1108918</v>
      </c>
      <c r="AC29" s="6" t="n">
        <f aca="false">U13</f>
        <v>827632</v>
      </c>
      <c r="AD29" s="6" t="n">
        <f aca="false">V13</f>
        <v>281286</v>
      </c>
      <c r="AF29" s="39"/>
      <c r="AH29" s="2" t="n">
        <v>4</v>
      </c>
      <c r="AI29" s="2" t="n">
        <v>2266130</v>
      </c>
      <c r="AJ29" s="2" t="n">
        <v>966813</v>
      </c>
      <c r="AK29" s="2" t="n">
        <v>749574</v>
      </c>
      <c r="AL29" s="2" t="n">
        <v>228491</v>
      </c>
      <c r="AM29" s="2" t="n">
        <v>4211008</v>
      </c>
      <c r="AV29" s="38"/>
      <c r="AX29" s="2" t="n">
        <v>6</v>
      </c>
      <c r="AY29" s="2" t="n">
        <v>2741928</v>
      </c>
      <c r="AZ29" s="2" t="n">
        <v>1413292</v>
      </c>
      <c r="BA29" s="2" t="n">
        <v>1942894</v>
      </c>
      <c r="BB29" s="2" t="n">
        <v>779180</v>
      </c>
      <c r="BC29" s="2" t="n">
        <v>6877294</v>
      </c>
    </row>
    <row r="30" customFormat="false" ht="12.75" hidden="false" customHeight="false" outlineLevel="0" collapsed="false">
      <c r="A30" s="2"/>
      <c r="B30" s="5" t="n">
        <v>51</v>
      </c>
      <c r="C30" s="5" t="n">
        <v>358184</v>
      </c>
      <c r="D30" s="5" t="n">
        <v>155486</v>
      </c>
      <c r="E30" s="5" t="n">
        <v>306235</v>
      </c>
      <c r="F30" s="5" t="n">
        <v>96260</v>
      </c>
      <c r="G30" s="5" t="n">
        <v>916165</v>
      </c>
      <c r="I30" s="2" t="n">
        <f aca="false">J30+K30</f>
        <v>133657</v>
      </c>
      <c r="J30" s="2" t="n">
        <f aca="false">C86</f>
        <v>82695</v>
      </c>
      <c r="K30" s="2" t="n">
        <f aca="false">D86</f>
        <v>50962</v>
      </c>
      <c r="L30" s="2" t="n">
        <f aca="false">M30+N30</f>
        <v>162732</v>
      </c>
      <c r="M30" s="2" t="n">
        <f aca="false">E86</f>
        <v>130803</v>
      </c>
      <c r="N30" s="2" t="n">
        <f aca="false">F86</f>
        <v>31929</v>
      </c>
      <c r="O30" s="2"/>
      <c r="P30" s="38"/>
      <c r="R30" s="2" t="n">
        <v>5</v>
      </c>
      <c r="S30" s="2" t="n">
        <v>1782483</v>
      </c>
      <c r="T30" s="2" t="n">
        <v>671735</v>
      </c>
      <c r="U30" s="2" t="n">
        <v>5595379</v>
      </c>
      <c r="V30" s="2" t="n">
        <v>1918342</v>
      </c>
      <c r="W30" s="2" t="n">
        <v>9967939</v>
      </c>
      <c r="Y30" s="6"/>
      <c r="Z30" s="6"/>
      <c r="AA30" s="6"/>
      <c r="AB30" s="6"/>
      <c r="AC30" s="6"/>
      <c r="AD30" s="6"/>
      <c r="AF30" s="39"/>
      <c r="AH30" s="2" t="n">
        <v>5</v>
      </c>
      <c r="AI30" s="2" t="n">
        <v>872518</v>
      </c>
      <c r="AJ30" s="2" t="n">
        <v>305037</v>
      </c>
      <c r="AK30" s="2" t="n">
        <v>200143</v>
      </c>
      <c r="AL30" s="2" t="n">
        <v>54783</v>
      </c>
      <c r="AM30" s="2" t="n">
        <v>1432481</v>
      </c>
      <c r="AO30" s="2" t="n">
        <f aca="false">AP30+AQ30</f>
        <v>454650</v>
      </c>
      <c r="AP30" s="2" t="n">
        <f aca="false">AI48</f>
        <v>372058</v>
      </c>
      <c r="AQ30" s="2" t="n">
        <f aca="false">AJ48</f>
        <v>82592</v>
      </c>
      <c r="AR30" s="2" t="n">
        <f aca="false">AS30+AT30</f>
        <v>68296</v>
      </c>
      <c r="AS30" s="2" t="n">
        <f aca="false">AK48</f>
        <v>59320</v>
      </c>
      <c r="AT30" s="2" t="n">
        <f aca="false">AL48</f>
        <v>8976</v>
      </c>
      <c r="AV30" s="38"/>
      <c r="AW30" s="2" t="s">
        <v>4</v>
      </c>
      <c r="AY30" s="2" t="n">
        <v>21908108</v>
      </c>
      <c r="AZ30" s="2" t="n">
        <v>13927434</v>
      </c>
      <c r="BA30" s="2" t="n">
        <v>11596184</v>
      </c>
      <c r="BB30" s="2" t="n">
        <v>5827340</v>
      </c>
      <c r="BC30" s="2" t="n">
        <v>53259066</v>
      </c>
    </row>
    <row r="31" customFormat="false" ht="12.75" hidden="false" customHeight="false" outlineLevel="0" collapsed="false">
      <c r="A31" s="2"/>
      <c r="B31" s="5" t="n">
        <v>52</v>
      </c>
      <c r="C31" s="5" t="n">
        <v>746189</v>
      </c>
      <c r="D31" s="5" t="n">
        <v>434947</v>
      </c>
      <c r="E31" s="5" t="n">
        <v>552993</v>
      </c>
      <c r="F31" s="5" t="n">
        <v>261874</v>
      </c>
      <c r="G31" s="5" t="n">
        <v>1996003</v>
      </c>
      <c r="I31" s="2" t="n">
        <f aca="false">J31+K31</f>
        <v>144488</v>
      </c>
      <c r="J31" s="2" t="n">
        <f aca="false">C49</f>
        <v>93920</v>
      </c>
      <c r="K31" s="2" t="n">
        <f aca="false">D49</f>
        <v>50568</v>
      </c>
      <c r="L31" s="2" t="n">
        <f aca="false">M31+N31</f>
        <v>150844</v>
      </c>
      <c r="M31" s="2" t="n">
        <f aca="false">E49</f>
        <v>118556</v>
      </c>
      <c r="N31" s="2" t="n">
        <f aca="false">F49</f>
        <v>32288</v>
      </c>
      <c r="P31" s="38"/>
      <c r="R31" s="2" t="n">
        <v>6</v>
      </c>
      <c r="S31" s="2" t="n">
        <v>1540294</v>
      </c>
      <c r="T31" s="2" t="n">
        <v>625685</v>
      </c>
      <c r="U31" s="2" t="n">
        <v>902446</v>
      </c>
      <c r="V31" s="2" t="n">
        <v>313312</v>
      </c>
      <c r="W31" s="2" t="n">
        <v>3381737</v>
      </c>
      <c r="Y31" s="6" t="n">
        <f aca="false">Z31+AA31</f>
        <v>2315</v>
      </c>
      <c r="Z31" s="6" t="n">
        <f aca="false">S50</f>
        <v>1253</v>
      </c>
      <c r="AA31" s="6" t="n">
        <f aca="false">T50</f>
        <v>1062</v>
      </c>
      <c r="AB31" s="6" t="n">
        <f aca="false">AC31+AD31</f>
        <v>8546</v>
      </c>
      <c r="AC31" s="6" t="n">
        <f aca="false">U50</f>
        <v>5428</v>
      </c>
      <c r="AD31" s="6" t="n">
        <f aca="false">V50</f>
        <v>3118</v>
      </c>
      <c r="AF31" s="39"/>
      <c r="AH31" s="2" t="n">
        <v>6</v>
      </c>
      <c r="AI31" s="2" t="n">
        <v>355548</v>
      </c>
      <c r="AJ31" s="2" t="n">
        <v>71557</v>
      </c>
      <c r="AK31" s="2" t="n">
        <v>51612</v>
      </c>
      <c r="AL31" s="2" t="n">
        <v>12845</v>
      </c>
      <c r="AM31" s="2" t="n">
        <v>491562</v>
      </c>
      <c r="AO31" s="2" t="n">
        <f aca="false">AP31+AQ31</f>
        <v>427105</v>
      </c>
      <c r="AP31" s="2" t="n">
        <f aca="false">AI31</f>
        <v>355548</v>
      </c>
      <c r="AQ31" s="2" t="n">
        <f aca="false">AJ31</f>
        <v>71557</v>
      </c>
      <c r="AR31" s="2" t="n">
        <f aca="false">AS31+AT31</f>
        <v>64457</v>
      </c>
      <c r="AS31" s="2" t="n">
        <f aca="false">AK31</f>
        <v>51612</v>
      </c>
      <c r="AT31" s="2" t="n">
        <f aca="false">AL31</f>
        <v>12845</v>
      </c>
      <c r="AV31" s="38"/>
      <c r="AX31" s="39"/>
    </row>
    <row r="32" customFormat="false" ht="12.75" hidden="false" customHeight="false" outlineLevel="0" collapsed="false">
      <c r="A32" s="2"/>
      <c r="B32" s="5" t="n">
        <v>53</v>
      </c>
      <c r="C32" s="5" t="n">
        <v>315745</v>
      </c>
      <c r="D32" s="5" t="n">
        <v>247159</v>
      </c>
      <c r="E32" s="5" t="n">
        <v>143598</v>
      </c>
      <c r="F32" s="5" t="n">
        <v>110312</v>
      </c>
      <c r="G32" s="5" t="n">
        <v>816814</v>
      </c>
      <c r="I32" s="2" t="n">
        <f aca="false">J32+K32</f>
        <v>153881</v>
      </c>
      <c r="J32" s="2" t="n">
        <f aca="false">C12</f>
        <v>98924</v>
      </c>
      <c r="K32" s="2" t="n">
        <f aca="false">D12</f>
        <v>54957</v>
      </c>
      <c r="L32" s="2" t="n">
        <f aca="false">M32+N32</f>
        <v>146385</v>
      </c>
      <c r="M32" s="2" t="n">
        <f aca="false">E12</f>
        <v>103822</v>
      </c>
      <c r="N32" s="2" t="n">
        <f aca="false">F12</f>
        <v>42563</v>
      </c>
      <c r="P32" s="38"/>
      <c r="R32" s="2" t="n">
        <v>7</v>
      </c>
      <c r="S32" s="2" t="n">
        <v>1993</v>
      </c>
      <c r="T32" s="2" t="n">
        <v>1676</v>
      </c>
      <c r="U32" s="2" t="n">
        <v>1928</v>
      </c>
      <c r="V32" s="2" t="n">
        <v>5123</v>
      </c>
      <c r="W32" s="2" t="n">
        <v>10720</v>
      </c>
      <c r="Y32" s="6" t="n">
        <f aca="false">Z32+AA32</f>
        <v>3669</v>
      </c>
      <c r="Z32" s="6" t="n">
        <f aca="false">S32</f>
        <v>1993</v>
      </c>
      <c r="AA32" s="6" t="n">
        <f aca="false">T32</f>
        <v>1676</v>
      </c>
      <c r="AB32" s="6" t="n">
        <f aca="false">AC32+AD32</f>
        <v>7051</v>
      </c>
      <c r="AC32" s="6" t="n">
        <f aca="false">U32</f>
        <v>1928</v>
      </c>
      <c r="AD32" s="6" t="n">
        <f aca="false">V32</f>
        <v>5123</v>
      </c>
      <c r="AF32" s="39"/>
      <c r="AH32" s="2" t="n">
        <v>7</v>
      </c>
      <c r="AI32" s="2" t="n">
        <v>390900</v>
      </c>
      <c r="AJ32" s="2" t="n">
        <v>233343</v>
      </c>
      <c r="AK32" s="2" t="n">
        <v>256620</v>
      </c>
      <c r="AL32" s="2" t="n">
        <v>131449</v>
      </c>
      <c r="AM32" s="2" t="n">
        <v>1012312</v>
      </c>
      <c r="AO32" s="2" t="n">
        <f aca="false">AP32+AQ32</f>
        <v>400404</v>
      </c>
      <c r="AP32" s="2" t="n">
        <f aca="false">AI14</f>
        <v>326665</v>
      </c>
      <c r="AQ32" s="2" t="n">
        <f aca="false">AJ14</f>
        <v>73739</v>
      </c>
      <c r="AR32" s="2" t="n">
        <f aca="false">AS32+AT32</f>
        <v>83930</v>
      </c>
      <c r="AS32" s="2" t="n">
        <f aca="false">AK14</f>
        <v>73171</v>
      </c>
      <c r="AT32" s="2" t="n">
        <f aca="false">AL14</f>
        <v>10759</v>
      </c>
      <c r="AV32" s="38"/>
      <c r="AX32" s="39"/>
    </row>
    <row r="33" customFormat="false" ht="12.75" hidden="false" customHeight="false" outlineLevel="0" collapsed="false">
      <c r="A33" s="2" t="s">
        <v>4</v>
      </c>
      <c r="B33" s="5"/>
      <c r="C33" s="5" t="n">
        <v>23158096</v>
      </c>
      <c r="D33" s="5" t="n">
        <v>14495507</v>
      </c>
      <c r="E33" s="5" t="n">
        <v>11723521</v>
      </c>
      <c r="F33" s="5" t="n">
        <v>6068068</v>
      </c>
      <c r="G33" s="5" t="n">
        <v>55445192</v>
      </c>
      <c r="I33" s="2"/>
      <c r="L33" s="2"/>
      <c r="P33" s="38"/>
      <c r="Q33" s="2" t="s">
        <v>4</v>
      </c>
      <c r="S33" s="2" t="n">
        <v>21908108</v>
      </c>
      <c r="T33" s="2" t="n">
        <v>13927434</v>
      </c>
      <c r="U33" s="2" t="n">
        <v>11596184</v>
      </c>
      <c r="V33" s="2" t="n">
        <v>5827340</v>
      </c>
      <c r="W33" s="2" t="n">
        <v>53259066</v>
      </c>
      <c r="Y33" s="6" t="n">
        <f aca="false">Z33+AA33</f>
        <v>3466</v>
      </c>
      <c r="Z33" s="6" t="n">
        <f aca="false">S14</f>
        <v>850</v>
      </c>
      <c r="AA33" s="6" t="n">
        <f aca="false">T14</f>
        <v>2616</v>
      </c>
      <c r="AB33" s="6" t="n">
        <f aca="false">AC33+AD33</f>
        <v>4123</v>
      </c>
      <c r="AC33" s="6" t="n">
        <f aca="false">U14</f>
        <v>1841</v>
      </c>
      <c r="AD33" s="6" t="n">
        <f aca="false">V14</f>
        <v>2282</v>
      </c>
      <c r="AF33" s="39"/>
      <c r="AG33" s="2" t="s">
        <v>4</v>
      </c>
      <c r="AI33" s="2" t="n">
        <v>21908108</v>
      </c>
      <c r="AJ33" s="2" t="n">
        <v>13927434</v>
      </c>
      <c r="AK33" s="2" t="n">
        <v>11596184</v>
      </c>
      <c r="AL33" s="2" t="n">
        <v>5827340</v>
      </c>
      <c r="AM33" s="2" t="n">
        <v>53259066</v>
      </c>
      <c r="AV33" s="38"/>
      <c r="AX33" s="39"/>
    </row>
    <row r="34" customFormat="false" ht="12.75" hidden="false" customHeight="false" outlineLevel="0" collapsed="false">
      <c r="B34" s="38"/>
      <c r="I34" s="2" t="n">
        <f aca="false">J34+K34</f>
        <v>393989</v>
      </c>
      <c r="J34" s="2" t="n">
        <f aca="false">C87</f>
        <v>257300</v>
      </c>
      <c r="K34" s="2" t="n">
        <f aca="false">D87</f>
        <v>136689</v>
      </c>
      <c r="L34" s="2" t="n">
        <f aca="false">M34+N34</f>
        <v>517809</v>
      </c>
      <c r="M34" s="2" t="n">
        <f aca="false">E87</f>
        <v>388359</v>
      </c>
      <c r="N34" s="2" t="n">
        <f aca="false">F87</f>
        <v>129450</v>
      </c>
      <c r="O34" s="2"/>
      <c r="P34" s="38"/>
      <c r="R34" s="39"/>
      <c r="Y34" s="6"/>
      <c r="Z34" s="6"/>
      <c r="AA34" s="6"/>
      <c r="AB34" s="6"/>
      <c r="AC34" s="6"/>
      <c r="AD34" s="6"/>
      <c r="AF34" s="39"/>
      <c r="AH34" s="39"/>
      <c r="AO34" s="2" t="n">
        <f aca="false">AP34+AQ34</f>
        <v>437586</v>
      </c>
      <c r="AP34" s="2" t="n">
        <f aca="false">AI49</f>
        <v>267732</v>
      </c>
      <c r="AQ34" s="2" t="n">
        <f aca="false">AJ49</f>
        <v>169854</v>
      </c>
      <c r="AR34" s="2" t="n">
        <f aca="false">AS34+AT34</f>
        <v>370064</v>
      </c>
      <c r="AS34" s="2" t="n">
        <f aca="false">AK49</f>
        <v>253814</v>
      </c>
      <c r="AT34" s="2" t="n">
        <f aca="false">AL49</f>
        <v>116250</v>
      </c>
      <c r="AV34" s="38"/>
      <c r="AX34" s="39"/>
    </row>
    <row r="35" customFormat="false" ht="12.75" hidden="false" customHeight="false" outlineLevel="0" collapsed="false">
      <c r="B35" s="38"/>
      <c r="I35" s="2" t="n">
        <f aca="false">J35+K35</f>
        <v>448044</v>
      </c>
      <c r="J35" s="2" t="n">
        <f aca="false">C50</f>
        <v>284066</v>
      </c>
      <c r="K35" s="2" t="n">
        <f aca="false">D50</f>
        <v>163978</v>
      </c>
      <c r="L35" s="2" t="n">
        <f aca="false">M35+N35</f>
        <v>428159</v>
      </c>
      <c r="M35" s="2" t="n">
        <f aca="false">E50</f>
        <v>325464</v>
      </c>
      <c r="N35" s="2" t="n">
        <f aca="false">F50</f>
        <v>102695</v>
      </c>
      <c r="P35" s="38"/>
      <c r="R35" s="39"/>
      <c r="Y35" s="6"/>
      <c r="Z35" s="6"/>
      <c r="AA35" s="6"/>
      <c r="AB35" s="6"/>
      <c r="AC35" s="6"/>
      <c r="AD35" s="6"/>
      <c r="AF35" s="39"/>
      <c r="AH35" s="39"/>
      <c r="AO35" s="2" t="n">
        <f aca="false">AP35+AQ35</f>
        <v>624243</v>
      </c>
      <c r="AP35" s="2" t="n">
        <f aca="false">AI32</f>
        <v>390900</v>
      </c>
      <c r="AQ35" s="2" t="n">
        <f aca="false">AJ32</f>
        <v>233343</v>
      </c>
      <c r="AR35" s="2" t="n">
        <f aca="false">AS35+AT35</f>
        <v>388069</v>
      </c>
      <c r="AS35" s="2" t="n">
        <f aca="false">AK32</f>
        <v>256620</v>
      </c>
      <c r="AT35" s="2" t="n">
        <f aca="false">AL32</f>
        <v>131449</v>
      </c>
      <c r="AV35" s="38"/>
      <c r="AX35" s="2" t="n">
        <v>2005</v>
      </c>
    </row>
    <row r="36" customFormat="false" ht="12.75" hidden="false" customHeight="false" outlineLevel="0" collapsed="false">
      <c r="B36" s="38"/>
      <c r="I36" s="2" t="n">
        <f aca="false">J36+K36</f>
        <v>503403</v>
      </c>
      <c r="J36" s="2" t="n">
        <f aca="false">C13</f>
        <v>330083</v>
      </c>
      <c r="K36" s="2" t="n">
        <f aca="false">D13</f>
        <v>173320</v>
      </c>
      <c r="L36" s="2" t="n">
        <f aca="false">M36+N36</f>
        <v>463325</v>
      </c>
      <c r="M36" s="2" t="n">
        <f aca="false">E13</f>
        <v>335299</v>
      </c>
      <c r="N36" s="2" t="n">
        <f aca="false">F13</f>
        <v>128026</v>
      </c>
      <c r="P36" s="38"/>
      <c r="R36" s="39"/>
      <c r="Y36" s="6"/>
      <c r="Z36" s="6"/>
      <c r="AA36" s="6"/>
      <c r="AB36" s="6"/>
      <c r="AC36" s="6"/>
      <c r="AD36" s="6"/>
      <c r="AF36" s="39"/>
      <c r="AH36" s="39"/>
      <c r="AO36" s="2" t="n">
        <f aca="false">AP36+AQ36</f>
        <v>700074</v>
      </c>
      <c r="AP36" s="2" t="n">
        <f aca="false">AI15</f>
        <v>422266</v>
      </c>
      <c r="AQ36" s="2" t="n">
        <f aca="false">AJ15</f>
        <v>277808</v>
      </c>
      <c r="AR36" s="2" t="n">
        <f aca="false">AS36+AT36</f>
        <v>524305</v>
      </c>
      <c r="AS36" s="2" t="n">
        <f aca="false">AK15</f>
        <v>336635</v>
      </c>
      <c r="AT36" s="2" t="n">
        <f aca="false">AL15</f>
        <v>187670</v>
      </c>
      <c r="AV36" s="38"/>
      <c r="AW36" s="2" t="s">
        <v>7</v>
      </c>
    </row>
    <row r="37" customFormat="false" ht="12.75" hidden="false" customHeight="false" outlineLevel="0" collapsed="false">
      <c r="B37" s="38"/>
      <c r="I37" s="2"/>
      <c r="L37" s="2"/>
      <c r="P37" s="38"/>
      <c r="R37" s="39"/>
      <c r="Y37" s="6"/>
      <c r="Z37" s="6"/>
      <c r="AA37" s="6"/>
      <c r="AB37" s="6"/>
      <c r="AC37" s="6"/>
      <c r="AD37" s="6"/>
      <c r="AF37" s="39"/>
      <c r="AH37" s="2" t="n">
        <v>2005</v>
      </c>
      <c r="AV37" s="38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193199</v>
      </c>
      <c r="J38" s="2" t="n">
        <f aca="false">C88</f>
        <v>116741</v>
      </c>
      <c r="K38" s="2" t="n">
        <f aca="false">D88</f>
        <v>76458</v>
      </c>
      <c r="L38" s="2" t="n">
        <f aca="false">M38+N38</f>
        <v>187517</v>
      </c>
      <c r="M38" s="2" t="n">
        <f aca="false">E88</f>
        <v>136379</v>
      </c>
      <c r="N38" s="2" t="n">
        <f aca="false">F88</f>
        <v>51138</v>
      </c>
      <c r="O38" s="2"/>
      <c r="P38" s="38"/>
      <c r="R38" s="39"/>
      <c r="Y38" s="6"/>
      <c r="Z38" s="6"/>
      <c r="AA38" s="6"/>
      <c r="AB38" s="6"/>
      <c r="AC38" s="6"/>
      <c r="AD38" s="6"/>
      <c r="AF38" s="39"/>
      <c r="AG38" s="2" t="s">
        <v>6</v>
      </c>
      <c r="AV38" s="38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26313</v>
      </c>
      <c r="J39" s="2" t="n">
        <f aca="false">C51</f>
        <v>123211</v>
      </c>
      <c r="K39" s="2" t="n">
        <f aca="false">D51</f>
        <v>103102</v>
      </c>
      <c r="L39" s="2" t="n">
        <f aca="false">M39+N39</f>
        <v>175279</v>
      </c>
      <c r="M39" s="2" t="n">
        <f aca="false">E51</f>
        <v>128365</v>
      </c>
      <c r="N39" s="2" t="n">
        <f aca="false">F51</f>
        <v>46914</v>
      </c>
      <c r="P39" s="38"/>
      <c r="R39" s="2" t="n">
        <v>2005</v>
      </c>
      <c r="Y39" s="6"/>
      <c r="Z39" s="6"/>
      <c r="AA39" s="6"/>
      <c r="AB39" s="6"/>
      <c r="AC39" s="6"/>
      <c r="AD39" s="6"/>
      <c r="AF39" s="39"/>
      <c r="AG39" s="2" t="s">
        <v>1</v>
      </c>
      <c r="AV39" s="38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62737</v>
      </c>
      <c r="J40" s="2" t="n">
        <f aca="false">C14</f>
        <v>163684</v>
      </c>
      <c r="K40" s="2" t="n">
        <f aca="false">D14</f>
        <v>99053</v>
      </c>
      <c r="L40" s="2" t="n">
        <f aca="false">M40+N40</f>
        <v>173080</v>
      </c>
      <c r="M40" s="2" t="n">
        <f aca="false">E14</f>
        <v>131379</v>
      </c>
      <c r="N40" s="2" t="n">
        <f aca="false">F14</f>
        <v>41701</v>
      </c>
      <c r="P40" s="38"/>
      <c r="Q40" s="2" t="s">
        <v>5</v>
      </c>
      <c r="Y40" s="6"/>
      <c r="Z40" s="6"/>
      <c r="AA40" s="6"/>
      <c r="AB40" s="6"/>
      <c r="AC40" s="6"/>
      <c r="AD40" s="6"/>
      <c r="AF40" s="39"/>
      <c r="AG40" s="2" t="s">
        <v>2</v>
      </c>
      <c r="AH40" s="2" t="s">
        <v>2</v>
      </c>
      <c r="AI40" s="2" t="s">
        <v>3</v>
      </c>
      <c r="AM40" s="2" t="s">
        <v>4</v>
      </c>
      <c r="AV40" s="38"/>
      <c r="AW40" s="2" t="s">
        <v>11</v>
      </c>
      <c r="AX40" s="2" t="n">
        <v>1</v>
      </c>
      <c r="AY40" s="2" t="n">
        <v>887240</v>
      </c>
      <c r="AZ40" s="2" t="n">
        <v>612326</v>
      </c>
      <c r="BA40" s="2" t="n">
        <v>802618</v>
      </c>
      <c r="BB40" s="2" t="n">
        <v>369444</v>
      </c>
      <c r="BC40" s="2" t="n">
        <v>2671628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8"/>
      <c r="Q41" s="2" t="s">
        <v>1</v>
      </c>
      <c r="Y41" s="6"/>
      <c r="Z41" s="6"/>
      <c r="AA41" s="6"/>
      <c r="AB41" s="6"/>
      <c r="AC41" s="6"/>
      <c r="AD41" s="6"/>
      <c r="AF41" s="39"/>
      <c r="AI41" s="2" t="n">
        <v>1</v>
      </c>
      <c r="AJ41" s="2" t="n">
        <v>2</v>
      </c>
      <c r="AK41" s="2" t="n">
        <v>3</v>
      </c>
      <c r="AL41" s="2" t="n">
        <v>4</v>
      </c>
      <c r="AM41" s="2" t="n">
        <v>1</v>
      </c>
      <c r="AV41" s="38"/>
      <c r="AX41" s="2" t="n">
        <v>2</v>
      </c>
      <c r="AY41" s="2" t="n">
        <v>3282950</v>
      </c>
      <c r="AZ41" s="2" t="n">
        <v>2207773</v>
      </c>
      <c r="BA41" s="2" t="n">
        <v>1691566</v>
      </c>
      <c r="BB41" s="2" t="n">
        <v>822691</v>
      </c>
      <c r="BC41" s="2" t="n">
        <v>8004980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20905</v>
      </c>
      <c r="J42" s="2" t="n">
        <f aca="false">C89</f>
        <v>498425</v>
      </c>
      <c r="K42" s="2" t="n">
        <f aca="false">D89</f>
        <v>322480</v>
      </c>
      <c r="L42" s="2" t="n">
        <f aca="false">M42+N42</f>
        <v>653744</v>
      </c>
      <c r="M42" s="2" t="n">
        <f aca="false">E89</f>
        <v>449178</v>
      </c>
      <c r="N42" s="2" t="n">
        <f aca="false">F89</f>
        <v>204566</v>
      </c>
      <c r="O42" s="2"/>
      <c r="P42" s="38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39"/>
      <c r="AG42" s="2" t="s">
        <v>10</v>
      </c>
      <c r="AH42" s="2" t="n">
        <v>0</v>
      </c>
      <c r="AI42" s="2" t="n">
        <v>2204014</v>
      </c>
      <c r="AJ42" s="2" t="n">
        <v>2526981</v>
      </c>
      <c r="AK42" s="2" t="n">
        <v>2790301</v>
      </c>
      <c r="AL42" s="2" t="n">
        <v>2157440</v>
      </c>
      <c r="AM42" s="2" t="n">
        <v>9678736</v>
      </c>
      <c r="AV42" s="38"/>
      <c r="AX42" s="2" t="n">
        <v>3</v>
      </c>
      <c r="AY42" s="2" t="n">
        <v>3513616</v>
      </c>
      <c r="AZ42" s="2" t="n">
        <v>2385771</v>
      </c>
      <c r="BA42" s="2" t="n">
        <v>1742031</v>
      </c>
      <c r="BB42" s="2" t="n">
        <v>898754</v>
      </c>
      <c r="BC42" s="2" t="n">
        <v>8540172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06381</v>
      </c>
      <c r="D43" s="2" t="n">
        <v>62386</v>
      </c>
      <c r="E43" s="2" t="n">
        <v>92257</v>
      </c>
      <c r="F43" s="2" t="n">
        <v>38135</v>
      </c>
      <c r="G43" s="2" t="n">
        <v>299159</v>
      </c>
      <c r="I43" s="2" t="n">
        <f aca="false">J43+K43</f>
        <v>846837</v>
      </c>
      <c r="J43" s="2" t="n">
        <f aca="false">C52</f>
        <v>512994</v>
      </c>
      <c r="K43" s="2" t="n">
        <f aca="false">D52</f>
        <v>333843</v>
      </c>
      <c r="L43" s="2" t="n">
        <f aca="false">M43+N43</f>
        <v>623244</v>
      </c>
      <c r="M43" s="2" t="n">
        <f aca="false">E52</f>
        <v>443438</v>
      </c>
      <c r="N43" s="2" t="n">
        <f aca="false">F52</f>
        <v>179806</v>
      </c>
      <c r="P43" s="38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39"/>
      <c r="AH43" s="2" t="n">
        <v>1</v>
      </c>
      <c r="AI43" s="2" t="n">
        <v>8052948</v>
      </c>
      <c r="AJ43" s="2" t="n">
        <v>6156238</v>
      </c>
      <c r="AK43" s="2" t="n">
        <v>5673920</v>
      </c>
      <c r="AL43" s="2" t="n">
        <v>2549762</v>
      </c>
      <c r="AM43" s="2" t="n">
        <v>22432868</v>
      </c>
      <c r="AV43" s="38"/>
      <c r="AX43" s="2" t="n">
        <v>4</v>
      </c>
      <c r="AY43" s="2" t="n">
        <v>6097613</v>
      </c>
      <c r="AZ43" s="2" t="n">
        <v>3913477</v>
      </c>
      <c r="BA43" s="2" t="n">
        <v>3314678</v>
      </c>
      <c r="BB43" s="2" t="n">
        <v>1725844</v>
      </c>
      <c r="BC43" s="2" t="n">
        <v>15051612</v>
      </c>
    </row>
    <row r="44" customFormat="false" ht="12.75" hidden="false" customHeight="false" outlineLevel="0" collapsed="false">
      <c r="A44" s="2"/>
      <c r="B44" s="2" t="n">
        <v>12</v>
      </c>
      <c r="C44" s="2" t="n">
        <v>36740</v>
      </c>
      <c r="D44" s="2" t="n">
        <v>23554</v>
      </c>
      <c r="E44" s="2" t="n">
        <v>32657</v>
      </c>
      <c r="F44" s="2" t="n">
        <v>13347</v>
      </c>
      <c r="G44" s="2" t="n">
        <v>106298</v>
      </c>
      <c r="I44" s="2" t="n">
        <f aca="false">J44+K44</f>
        <v>935705</v>
      </c>
      <c r="J44" s="2" t="n">
        <f aca="false">C15</f>
        <v>582460</v>
      </c>
      <c r="K44" s="2" t="n">
        <f aca="false">D15</f>
        <v>353245</v>
      </c>
      <c r="L44" s="2" t="n">
        <f aca="false">M44+N44</f>
        <v>631823</v>
      </c>
      <c r="M44" s="2" t="n">
        <f aca="false">E15</f>
        <v>430781</v>
      </c>
      <c r="N44" s="2" t="n">
        <f aca="false">F15</f>
        <v>201042</v>
      </c>
      <c r="P44" s="38"/>
      <c r="Q44" s="2" t="s">
        <v>9</v>
      </c>
      <c r="R44" s="2" t="n">
        <v>1</v>
      </c>
      <c r="S44" s="2" t="n">
        <v>16878452</v>
      </c>
      <c r="T44" s="2" t="n">
        <v>9452137</v>
      </c>
      <c r="U44" s="2" t="n">
        <v>0</v>
      </c>
      <c r="V44" s="2" t="n">
        <v>0</v>
      </c>
      <c r="W44" s="2" t="n">
        <v>26330589</v>
      </c>
      <c r="Y44" s="6"/>
      <c r="Z44" s="6"/>
      <c r="AA44" s="6"/>
      <c r="AB44" s="6"/>
      <c r="AC44" s="6"/>
      <c r="AD44" s="6"/>
      <c r="AF44" s="39"/>
      <c r="AH44" s="2" t="n">
        <v>2</v>
      </c>
      <c r="AI44" s="2" t="n">
        <v>3862637</v>
      </c>
      <c r="AJ44" s="2" t="n">
        <v>1649898</v>
      </c>
      <c r="AK44" s="2" t="n">
        <v>1518797</v>
      </c>
      <c r="AL44" s="2" t="n">
        <v>504235</v>
      </c>
      <c r="AM44" s="2" t="n">
        <v>7535567</v>
      </c>
      <c r="AV44" s="38"/>
      <c r="AX44" s="2" t="n">
        <v>5</v>
      </c>
      <c r="AY44" s="2" t="n">
        <v>4802981</v>
      </c>
      <c r="AZ44" s="2" t="n">
        <v>2821059</v>
      </c>
      <c r="BA44" s="2" t="n">
        <v>2988204</v>
      </c>
      <c r="BB44" s="2" t="n">
        <v>1451887</v>
      </c>
      <c r="BC44" s="2" t="n">
        <v>12064131</v>
      </c>
    </row>
    <row r="45" customFormat="false" ht="12.75" hidden="false" customHeight="false" outlineLevel="0" collapsed="false">
      <c r="A45" s="2"/>
      <c r="B45" s="2" t="n">
        <v>13</v>
      </c>
      <c r="C45" s="2" t="n">
        <v>252142</v>
      </c>
      <c r="D45" s="2" t="n">
        <v>135452</v>
      </c>
      <c r="E45" s="2" t="n">
        <v>214312</v>
      </c>
      <c r="F45" s="2" t="n">
        <v>113518</v>
      </c>
      <c r="G45" s="2" t="n">
        <v>715424</v>
      </c>
      <c r="I45" s="2"/>
      <c r="L45" s="2"/>
      <c r="P45" s="38"/>
      <c r="R45" s="2" t="n">
        <v>2</v>
      </c>
      <c r="S45" s="2" t="n">
        <v>900383</v>
      </c>
      <c r="T45" s="2" t="n">
        <v>916072</v>
      </c>
      <c r="U45" s="2" t="n">
        <v>5473453</v>
      </c>
      <c r="V45" s="2" t="n">
        <v>2187013</v>
      </c>
      <c r="W45" s="2" t="n">
        <v>9476921</v>
      </c>
      <c r="Y45" s="6"/>
      <c r="Z45" s="6"/>
      <c r="AA45" s="6"/>
      <c r="AB45" s="6"/>
      <c r="AC45" s="6"/>
      <c r="AD45" s="6"/>
      <c r="AF45" s="39"/>
      <c r="AH45" s="2" t="n">
        <v>3</v>
      </c>
      <c r="AI45" s="2" t="n">
        <v>3256758</v>
      </c>
      <c r="AJ45" s="2" t="n">
        <v>1394077</v>
      </c>
      <c r="AK45" s="2" t="n">
        <v>1411899</v>
      </c>
      <c r="AL45" s="2" t="n">
        <v>458633</v>
      </c>
      <c r="AM45" s="2" t="n">
        <v>6521367</v>
      </c>
      <c r="AV45" s="38"/>
      <c r="AX45" s="2" t="n">
        <v>6</v>
      </c>
      <c r="AY45" s="2" t="n">
        <v>2470078</v>
      </c>
      <c r="AZ45" s="2" t="n">
        <v>1242938</v>
      </c>
      <c r="BA45" s="2" t="n">
        <v>2001308</v>
      </c>
      <c r="BB45" s="2" t="n">
        <v>776565</v>
      </c>
      <c r="BC45" s="2" t="n">
        <v>6490889</v>
      </c>
    </row>
    <row r="46" customFormat="false" ht="12.75" hidden="false" customHeight="false" outlineLevel="0" collapsed="false">
      <c r="A46" s="2"/>
      <c r="B46" s="2" t="n">
        <v>14</v>
      </c>
      <c r="C46" s="2" t="n">
        <v>22302</v>
      </c>
      <c r="D46" s="2" t="n">
        <v>18669</v>
      </c>
      <c r="E46" s="2" t="n">
        <v>28799</v>
      </c>
      <c r="F46" s="2" t="n">
        <v>11861</v>
      </c>
      <c r="G46" s="2" t="n">
        <v>81631</v>
      </c>
      <c r="I46" s="2" t="n">
        <f aca="false">J46+K46</f>
        <v>329339</v>
      </c>
      <c r="J46" s="2" t="n">
        <f aca="false">C90</f>
        <v>213203</v>
      </c>
      <c r="K46" s="2" t="n">
        <f aca="false">D90</f>
        <v>116136</v>
      </c>
      <c r="L46" s="2" t="n">
        <f aca="false">M46+N46</f>
        <v>238029</v>
      </c>
      <c r="M46" s="2" t="n">
        <f aca="false">E90</f>
        <v>170656</v>
      </c>
      <c r="N46" s="2" t="n">
        <f aca="false">F90</f>
        <v>67373</v>
      </c>
      <c r="O46" s="2"/>
      <c r="P46" s="38"/>
      <c r="R46" s="2" t="n">
        <v>3</v>
      </c>
      <c r="S46" s="2" t="n">
        <v>163944</v>
      </c>
      <c r="T46" s="2" t="n">
        <v>1487435</v>
      </c>
      <c r="U46" s="2" t="n">
        <v>0</v>
      </c>
      <c r="V46" s="2" t="n">
        <v>0</v>
      </c>
      <c r="W46" s="2" t="n">
        <v>1651379</v>
      </c>
      <c r="AF46" s="39"/>
      <c r="AH46" s="2" t="n">
        <v>4</v>
      </c>
      <c r="AI46" s="2" t="n">
        <v>2164919</v>
      </c>
      <c r="AJ46" s="2" t="n">
        <v>882289</v>
      </c>
      <c r="AK46" s="2" t="n">
        <v>653119</v>
      </c>
      <c r="AL46" s="2" t="n">
        <v>198578</v>
      </c>
      <c r="AM46" s="2" t="n">
        <v>3898905</v>
      </c>
      <c r="AV46" s="38"/>
      <c r="AW46" s="2" t="s">
        <v>4</v>
      </c>
      <c r="AY46" s="2" t="n">
        <v>21054478</v>
      </c>
      <c r="AZ46" s="2" t="n">
        <v>13183344</v>
      </c>
      <c r="BA46" s="2" t="n">
        <v>12540405</v>
      </c>
      <c r="BB46" s="2" t="n">
        <v>6045185</v>
      </c>
      <c r="BC46" s="2" t="n">
        <v>52823412</v>
      </c>
    </row>
    <row r="47" customFormat="false" ht="12.75" hidden="false" customHeight="false" outlineLevel="0" collapsed="false">
      <c r="A47" s="2"/>
      <c r="B47" s="2" t="n">
        <v>15</v>
      </c>
      <c r="C47" s="2" t="n">
        <v>431441</v>
      </c>
      <c r="D47" s="2" t="n">
        <v>229362</v>
      </c>
      <c r="E47" s="2" t="n">
        <v>438164</v>
      </c>
      <c r="F47" s="2" t="n">
        <v>186214</v>
      </c>
      <c r="G47" s="2" t="n">
        <v>1285181</v>
      </c>
      <c r="I47" s="2" t="n">
        <f aca="false">J47+K47</f>
        <v>385365</v>
      </c>
      <c r="J47" s="2" t="n">
        <f aca="false">C53</f>
        <v>242029</v>
      </c>
      <c r="K47" s="2" t="n">
        <f aca="false">D53</f>
        <v>143336</v>
      </c>
      <c r="L47" s="2" t="n">
        <f aca="false">M47+N47</f>
        <v>217588</v>
      </c>
      <c r="M47" s="2" t="n">
        <f aca="false">E53</f>
        <v>153207</v>
      </c>
      <c r="N47" s="2" t="n">
        <f aca="false">F53</f>
        <v>64381</v>
      </c>
      <c r="P47" s="38"/>
      <c r="R47" s="2" t="n">
        <v>4</v>
      </c>
      <c r="S47" s="2" t="n">
        <v>10647</v>
      </c>
      <c r="T47" s="2" t="n">
        <v>111285</v>
      </c>
      <c r="U47" s="2" t="n">
        <v>114057</v>
      </c>
      <c r="V47" s="2" t="n">
        <v>1484306</v>
      </c>
      <c r="W47" s="2" t="n">
        <v>1720295</v>
      </c>
      <c r="AF47" s="39"/>
      <c r="AH47" s="2" t="n">
        <v>5</v>
      </c>
      <c r="AI47" s="2" t="n">
        <v>873412</v>
      </c>
      <c r="AJ47" s="2" t="n">
        <v>321415</v>
      </c>
      <c r="AK47" s="2" t="n">
        <v>179235</v>
      </c>
      <c r="AL47" s="2" t="n">
        <v>51311</v>
      </c>
      <c r="AM47" s="2" t="n">
        <v>1425373</v>
      </c>
      <c r="AV47" s="38"/>
    </row>
    <row r="48" customFormat="false" ht="12.75" hidden="false" customHeight="false" outlineLevel="0" collapsed="false">
      <c r="A48" s="2"/>
      <c r="B48" s="2" t="n">
        <v>16</v>
      </c>
      <c r="C48" s="2" t="n">
        <v>39331</v>
      </c>
      <c r="D48" s="2" t="n">
        <v>20527</v>
      </c>
      <c r="E48" s="2" t="n">
        <v>49054</v>
      </c>
      <c r="F48" s="2" t="n">
        <v>27012</v>
      </c>
      <c r="G48" s="2" t="n">
        <v>135924</v>
      </c>
      <c r="I48" s="2" t="n">
        <f aca="false">J48+K48</f>
        <v>387100</v>
      </c>
      <c r="J48" s="2" t="n">
        <f aca="false">C16</f>
        <v>234101</v>
      </c>
      <c r="K48" s="2" t="n">
        <f aca="false">D16</f>
        <v>152999</v>
      </c>
      <c r="L48" s="2" t="n">
        <f aca="false">M48+N48</f>
        <v>235464</v>
      </c>
      <c r="M48" s="2" t="n">
        <f aca="false">E16</f>
        <v>162622</v>
      </c>
      <c r="N48" s="2" t="n">
        <f aca="false">F16</f>
        <v>72842</v>
      </c>
      <c r="P48" s="38"/>
      <c r="R48" s="2" t="n">
        <v>5</v>
      </c>
      <c r="S48" s="2" t="n">
        <v>1712845</v>
      </c>
      <c r="T48" s="2" t="n">
        <v>656539</v>
      </c>
      <c r="U48" s="2" t="n">
        <v>6066400</v>
      </c>
      <c r="V48" s="2" t="n">
        <v>2068458</v>
      </c>
      <c r="W48" s="2" t="n">
        <v>10504242</v>
      </c>
      <c r="AF48" s="39"/>
      <c r="AH48" s="2" t="n">
        <v>6</v>
      </c>
      <c r="AI48" s="2" t="n">
        <v>372058</v>
      </c>
      <c r="AJ48" s="2" t="n">
        <v>82592</v>
      </c>
      <c r="AK48" s="2" t="n">
        <v>59320</v>
      </c>
      <c r="AL48" s="2" t="n">
        <v>8976</v>
      </c>
      <c r="AM48" s="2" t="n">
        <v>522946</v>
      </c>
      <c r="AV48" s="38"/>
    </row>
    <row r="49" customFormat="false" ht="12.75" hidden="false" customHeight="false" outlineLevel="0" collapsed="false">
      <c r="A49" s="2"/>
      <c r="B49" s="2" t="n">
        <v>17</v>
      </c>
      <c r="C49" s="2" t="n">
        <v>93920</v>
      </c>
      <c r="D49" s="2" t="n">
        <v>50568</v>
      </c>
      <c r="E49" s="2" t="n">
        <v>118556</v>
      </c>
      <c r="F49" s="2" t="n">
        <v>32288</v>
      </c>
      <c r="G49" s="2" t="n">
        <v>295332</v>
      </c>
      <c r="I49" s="2"/>
      <c r="L49" s="2"/>
      <c r="P49" s="38"/>
      <c r="R49" s="2" t="n">
        <v>6</v>
      </c>
      <c r="S49" s="2" t="n">
        <v>1386954</v>
      </c>
      <c r="T49" s="2" t="n">
        <v>558814</v>
      </c>
      <c r="U49" s="2" t="n">
        <v>881067</v>
      </c>
      <c r="V49" s="2" t="n">
        <v>302290</v>
      </c>
      <c r="W49" s="2" t="n">
        <v>3129125</v>
      </c>
      <c r="AF49" s="39"/>
      <c r="AH49" s="2" t="n">
        <v>7</v>
      </c>
      <c r="AI49" s="2" t="n">
        <v>267732</v>
      </c>
      <c r="AJ49" s="2" t="n">
        <v>169854</v>
      </c>
      <c r="AK49" s="2" t="n">
        <v>253814</v>
      </c>
      <c r="AL49" s="2" t="n">
        <v>116250</v>
      </c>
      <c r="AM49" s="2" t="n">
        <v>807650</v>
      </c>
      <c r="AV49" s="38"/>
    </row>
    <row r="50" customFormat="false" ht="12.75" hidden="false" customHeight="false" outlineLevel="0" collapsed="false">
      <c r="A50" s="2"/>
      <c r="B50" s="2" t="n">
        <v>21</v>
      </c>
      <c r="C50" s="2" t="n">
        <v>284066</v>
      </c>
      <c r="D50" s="2" t="n">
        <v>163978</v>
      </c>
      <c r="E50" s="2" t="n">
        <v>325464</v>
      </c>
      <c r="F50" s="2" t="n">
        <v>102695</v>
      </c>
      <c r="G50" s="2" t="n">
        <v>876203</v>
      </c>
      <c r="I50" s="2" t="n">
        <f aca="false">J50+K50</f>
        <v>368934</v>
      </c>
      <c r="J50" s="2" t="n">
        <f aca="false">C91</f>
        <v>222158</v>
      </c>
      <c r="K50" s="2" t="n">
        <f aca="false">D91</f>
        <v>146776</v>
      </c>
      <c r="L50" s="2" t="n">
        <f aca="false">M50+N50</f>
        <v>257209</v>
      </c>
      <c r="M50" s="2" t="n">
        <f aca="false">E91</f>
        <v>180493</v>
      </c>
      <c r="N50" s="2" t="n">
        <f aca="false">F91</f>
        <v>76716</v>
      </c>
      <c r="O50" s="2"/>
      <c r="P50" s="38"/>
      <c r="R50" s="2" t="n">
        <v>7</v>
      </c>
      <c r="S50" s="2" t="n">
        <v>1253</v>
      </c>
      <c r="T50" s="2" t="n">
        <v>1062</v>
      </c>
      <c r="U50" s="2" t="n">
        <v>5428</v>
      </c>
      <c r="V50" s="2" t="n">
        <v>3118</v>
      </c>
      <c r="W50" s="2" t="n">
        <v>10861</v>
      </c>
      <c r="Y50" s="6"/>
      <c r="Z50" s="6"/>
      <c r="AA50" s="6"/>
      <c r="AB50" s="6"/>
      <c r="AC50" s="6"/>
      <c r="AD50" s="6"/>
      <c r="AF50" s="39"/>
      <c r="AG50" s="2" t="s">
        <v>4</v>
      </c>
      <c r="AI50" s="2" t="n">
        <v>21054478</v>
      </c>
      <c r="AJ50" s="2" t="n">
        <v>13183344</v>
      </c>
      <c r="AK50" s="2" t="n">
        <v>12540405</v>
      </c>
      <c r="AL50" s="2" t="n">
        <v>6045185</v>
      </c>
      <c r="AM50" s="2" t="n">
        <v>52823412</v>
      </c>
      <c r="AV50" s="38"/>
    </row>
    <row r="51" customFormat="false" ht="12.75" hidden="false" customHeight="false" outlineLevel="0" collapsed="false">
      <c r="A51" s="2"/>
      <c r="B51" s="2" t="n">
        <v>22</v>
      </c>
      <c r="C51" s="2" t="n">
        <v>123211</v>
      </c>
      <c r="D51" s="2" t="n">
        <v>103102</v>
      </c>
      <c r="E51" s="2" t="n">
        <v>128365</v>
      </c>
      <c r="F51" s="2" t="n">
        <v>46914</v>
      </c>
      <c r="G51" s="2" t="n">
        <v>401592</v>
      </c>
      <c r="I51" s="2" t="n">
        <f aca="false">J51+K51</f>
        <v>365085</v>
      </c>
      <c r="J51" s="2" t="n">
        <f aca="false">C54</f>
        <v>227428</v>
      </c>
      <c r="K51" s="2" t="n">
        <f aca="false">D54</f>
        <v>137657</v>
      </c>
      <c r="L51" s="2" t="n">
        <f aca="false">M51+N51</f>
        <v>244451</v>
      </c>
      <c r="M51" s="2" t="n">
        <f aca="false">E54</f>
        <v>181838</v>
      </c>
      <c r="N51" s="2" t="n">
        <f aca="false">F54</f>
        <v>62613</v>
      </c>
      <c r="P51" s="38"/>
      <c r="Q51" s="2" t="s">
        <v>4</v>
      </c>
      <c r="S51" s="2" t="n">
        <v>21054478</v>
      </c>
      <c r="T51" s="2" t="n">
        <v>13183344</v>
      </c>
      <c r="U51" s="2" t="n">
        <v>12540405</v>
      </c>
      <c r="V51" s="2" t="n">
        <v>6045185</v>
      </c>
      <c r="W51" s="2" t="n">
        <v>52823412</v>
      </c>
      <c r="AF51" s="39"/>
      <c r="AV51" s="38"/>
    </row>
    <row r="52" customFormat="false" ht="12.75" hidden="false" customHeight="false" outlineLevel="0" collapsed="false">
      <c r="A52" s="2"/>
      <c r="B52" s="2" t="n">
        <v>23</v>
      </c>
      <c r="C52" s="2" t="n">
        <v>512994</v>
      </c>
      <c r="D52" s="2" t="n">
        <v>333843</v>
      </c>
      <c r="E52" s="2" t="n">
        <v>443438</v>
      </c>
      <c r="F52" s="2" t="n">
        <v>179806</v>
      </c>
      <c r="G52" s="2" t="n">
        <v>1470081</v>
      </c>
      <c r="I52" s="2" t="n">
        <f aca="false">J52+K52</f>
        <v>369175</v>
      </c>
      <c r="J52" s="2" t="n">
        <f aca="false">C17</f>
        <v>248443</v>
      </c>
      <c r="K52" s="2" t="n">
        <f aca="false">D17</f>
        <v>120732</v>
      </c>
      <c r="L52" s="2" t="n">
        <f aca="false">M52+N52</f>
        <v>217683</v>
      </c>
      <c r="M52" s="2" t="n">
        <f aca="false">E17</f>
        <v>157090</v>
      </c>
      <c r="N52" s="2" t="n">
        <f aca="false">F17</f>
        <v>60593</v>
      </c>
      <c r="P52" s="38"/>
      <c r="AF52" s="39"/>
      <c r="AV52" s="38"/>
    </row>
    <row r="53" customFormat="false" ht="12.75" hidden="false" customHeight="false" outlineLevel="0" collapsed="false">
      <c r="A53" s="2"/>
      <c r="B53" s="2" t="n">
        <v>24</v>
      </c>
      <c r="C53" s="2" t="n">
        <v>242029</v>
      </c>
      <c r="D53" s="2" t="n">
        <v>143336</v>
      </c>
      <c r="E53" s="2" t="n">
        <v>153207</v>
      </c>
      <c r="F53" s="2" t="n">
        <v>64381</v>
      </c>
      <c r="G53" s="2" t="n">
        <v>602953</v>
      </c>
      <c r="I53" s="2"/>
      <c r="L53" s="2"/>
      <c r="P53" s="38"/>
      <c r="Y53" s="6"/>
      <c r="Z53" s="6"/>
      <c r="AA53" s="6"/>
      <c r="AB53" s="6"/>
      <c r="AC53" s="6"/>
      <c r="AD53" s="6"/>
      <c r="AF53" s="39"/>
      <c r="AV53" s="38"/>
    </row>
    <row r="54" customFormat="false" ht="12.75" hidden="false" customHeight="false" outlineLevel="0" collapsed="false">
      <c r="A54" s="2"/>
      <c r="B54" s="2" t="n">
        <v>25</v>
      </c>
      <c r="C54" s="2" t="n">
        <v>227428</v>
      </c>
      <c r="D54" s="2" t="n">
        <v>137657</v>
      </c>
      <c r="E54" s="2" t="n">
        <v>181838</v>
      </c>
      <c r="F54" s="2" t="n">
        <v>62613</v>
      </c>
      <c r="G54" s="2" t="n">
        <v>609536</v>
      </c>
      <c r="I54" s="2" t="n">
        <f aca="false">J54+K54</f>
        <v>974409</v>
      </c>
      <c r="J54" s="2" t="n">
        <f aca="false">C92</f>
        <v>627027</v>
      </c>
      <c r="K54" s="2" t="n">
        <f aca="false">D92</f>
        <v>347382</v>
      </c>
      <c r="L54" s="2" t="n">
        <f aca="false">M54+N54</f>
        <v>667485</v>
      </c>
      <c r="M54" s="2" t="n">
        <f aca="false">E92</f>
        <v>450306</v>
      </c>
      <c r="N54" s="2" t="n">
        <f aca="false">F92</f>
        <v>217179</v>
      </c>
      <c r="O54" s="2"/>
      <c r="P54" s="38"/>
      <c r="Y54" s="6"/>
      <c r="Z54" s="6"/>
      <c r="AA54" s="6"/>
      <c r="AB54" s="6"/>
      <c r="AC54" s="6"/>
      <c r="AD54" s="6"/>
      <c r="AF54" s="39"/>
      <c r="AV54" s="38"/>
    </row>
    <row r="55" customFormat="false" ht="12.75" hidden="false" customHeight="false" outlineLevel="0" collapsed="false">
      <c r="A55" s="2"/>
      <c r="B55" s="2" t="n">
        <v>26</v>
      </c>
      <c r="C55" s="2" t="n">
        <v>645673</v>
      </c>
      <c r="D55" s="2" t="n">
        <v>364105</v>
      </c>
      <c r="E55" s="2" t="n">
        <v>399522</v>
      </c>
      <c r="F55" s="2" t="n">
        <v>185802</v>
      </c>
      <c r="G55" s="2" t="n">
        <v>1595102</v>
      </c>
      <c r="I55" s="2" t="n">
        <f aca="false">J55+K55</f>
        <v>1009778</v>
      </c>
      <c r="J55" s="2" t="n">
        <f aca="false">C55</f>
        <v>645673</v>
      </c>
      <c r="K55" s="2" t="n">
        <f aca="false">D55</f>
        <v>364105</v>
      </c>
      <c r="L55" s="2" t="n">
        <f aca="false">M55+N55</f>
        <v>585324</v>
      </c>
      <c r="M55" s="2" t="n">
        <f aca="false">E55</f>
        <v>399522</v>
      </c>
      <c r="N55" s="2" t="n">
        <f aca="false">F55</f>
        <v>185802</v>
      </c>
      <c r="P55" s="38"/>
      <c r="AF55" s="39"/>
      <c r="AV55" s="38"/>
    </row>
    <row r="56" customFormat="false" ht="12.75" hidden="false" customHeight="false" outlineLevel="0" collapsed="false">
      <c r="A56" s="2"/>
      <c r="B56" s="2" t="n">
        <v>27</v>
      </c>
      <c r="C56" s="2" t="n">
        <v>190306</v>
      </c>
      <c r="D56" s="2" t="n">
        <v>84641</v>
      </c>
      <c r="E56" s="2" t="n">
        <v>125270</v>
      </c>
      <c r="F56" s="2" t="n">
        <v>48768</v>
      </c>
      <c r="G56" s="2" t="n">
        <v>448985</v>
      </c>
      <c r="I56" s="2" t="n">
        <f aca="false">J56+K56</f>
        <v>1070107</v>
      </c>
      <c r="J56" s="2" t="n">
        <f aca="false">C18</f>
        <v>667220</v>
      </c>
      <c r="K56" s="2" t="n">
        <f aca="false">D18</f>
        <v>402887</v>
      </c>
      <c r="L56" s="2" t="n">
        <f aca="false">M56+N56</f>
        <v>597183</v>
      </c>
      <c r="M56" s="2" t="n">
        <f aca="false">E18</f>
        <v>422945</v>
      </c>
      <c r="N56" s="2" t="n">
        <f aca="false">F18</f>
        <v>174238</v>
      </c>
      <c r="P56" s="38"/>
      <c r="AF56" s="39"/>
      <c r="AV56" s="38"/>
    </row>
    <row r="57" customFormat="false" ht="12.75" hidden="false" customHeight="false" outlineLevel="0" collapsed="false">
      <c r="A57" s="2"/>
      <c r="B57" s="2" t="n">
        <v>28</v>
      </c>
      <c r="C57" s="2" t="n">
        <v>152513</v>
      </c>
      <c r="D57" s="2" t="n">
        <v>92536</v>
      </c>
      <c r="E57" s="2" t="n">
        <v>109544</v>
      </c>
      <c r="F57" s="2" t="n">
        <v>42973</v>
      </c>
      <c r="G57" s="2" t="n">
        <v>397566</v>
      </c>
      <c r="I57" s="2"/>
      <c r="L57" s="2"/>
      <c r="P57" s="38"/>
      <c r="Y57" s="6"/>
      <c r="Z57" s="6"/>
      <c r="AA57" s="6"/>
      <c r="AB57" s="6"/>
      <c r="AC57" s="6"/>
      <c r="AD57" s="6"/>
      <c r="AF57" s="39"/>
      <c r="AV57" s="38"/>
    </row>
    <row r="58" customFormat="false" ht="12.75" hidden="false" customHeight="false" outlineLevel="0" collapsed="false">
      <c r="A58" s="2"/>
      <c r="B58" s="2" t="n">
        <v>29</v>
      </c>
      <c r="C58" s="2" t="n">
        <v>1006701</v>
      </c>
      <c r="D58" s="2" t="n">
        <v>597645</v>
      </c>
      <c r="E58" s="2" t="n">
        <v>852977</v>
      </c>
      <c r="F58" s="2" t="n">
        <v>303091</v>
      </c>
      <c r="G58" s="2" t="n">
        <v>2760414</v>
      </c>
      <c r="I58" s="2" t="n">
        <f aca="false">J58+K58</f>
        <v>272460</v>
      </c>
      <c r="J58" s="2" t="n">
        <f aca="false">C93</f>
        <v>182725</v>
      </c>
      <c r="K58" s="2" t="n">
        <f aca="false">D93</f>
        <v>89735</v>
      </c>
      <c r="L58" s="2" t="n">
        <f aca="false">M58+N58</f>
        <v>199106</v>
      </c>
      <c r="M58" s="2" t="n">
        <f aca="false">E93</f>
        <v>143955</v>
      </c>
      <c r="N58" s="2" t="n">
        <f aca="false">F93</f>
        <v>55151</v>
      </c>
      <c r="O58" s="2"/>
      <c r="P58" s="38"/>
      <c r="Y58" s="6"/>
      <c r="Z58" s="6"/>
      <c r="AA58" s="6"/>
      <c r="AB58" s="6"/>
      <c r="AC58" s="6"/>
      <c r="AD58" s="6"/>
      <c r="AF58" s="39"/>
      <c r="AV58" s="38"/>
    </row>
    <row r="59" customFormat="false" ht="12.75" hidden="false" customHeight="false" outlineLevel="0" collapsed="false">
      <c r="A59" s="2"/>
      <c r="B59" s="2" t="n">
        <v>31</v>
      </c>
      <c r="C59" s="2" t="n">
        <v>2539624</v>
      </c>
      <c r="D59" s="2" t="n">
        <v>1619814</v>
      </c>
      <c r="E59" s="2" t="n">
        <v>1218595</v>
      </c>
      <c r="F59" s="2" t="n">
        <v>548248</v>
      </c>
      <c r="G59" s="2" t="n">
        <v>5926281</v>
      </c>
      <c r="I59" s="2" t="n">
        <f aca="false">J59+K59</f>
        <v>274947</v>
      </c>
      <c r="J59" s="2" t="n">
        <f aca="false">C56</f>
        <v>190306</v>
      </c>
      <c r="K59" s="2" t="n">
        <f aca="false">D56</f>
        <v>84641</v>
      </c>
      <c r="L59" s="2" t="n">
        <f aca="false">M59+N59</f>
        <v>174038</v>
      </c>
      <c r="M59" s="2" t="n">
        <f aca="false">E56</f>
        <v>125270</v>
      </c>
      <c r="N59" s="2" t="n">
        <f aca="false">F56</f>
        <v>48768</v>
      </c>
      <c r="P59" s="38"/>
      <c r="AF59" s="39"/>
      <c r="AV59" s="38"/>
    </row>
    <row r="60" customFormat="false" ht="12.75" hidden="false" customHeight="false" outlineLevel="0" collapsed="false">
      <c r="A60" s="2"/>
      <c r="B60" s="2" t="n">
        <v>32</v>
      </c>
      <c r="C60" s="2" t="n">
        <v>479362</v>
      </c>
      <c r="D60" s="2" t="n">
        <v>291254</v>
      </c>
      <c r="E60" s="2" t="n">
        <v>228077</v>
      </c>
      <c r="F60" s="2" t="n">
        <v>107303</v>
      </c>
      <c r="G60" s="2" t="n">
        <v>1105996</v>
      </c>
      <c r="I60" s="2" t="n">
        <f aca="false">J60+K60</f>
        <v>323692</v>
      </c>
      <c r="J60" s="2" t="n">
        <f aca="false">C19</f>
        <v>217692</v>
      </c>
      <c r="K60" s="2" t="n">
        <f aca="false">D19</f>
        <v>106000</v>
      </c>
      <c r="L60" s="2" t="n">
        <f aca="false">M60+N60</f>
        <v>182525</v>
      </c>
      <c r="M60" s="2" t="n">
        <f aca="false">E19</f>
        <v>126165</v>
      </c>
      <c r="N60" s="2" t="n">
        <f aca="false">F19</f>
        <v>56360</v>
      </c>
      <c r="P60" s="38"/>
      <c r="AF60" s="39"/>
      <c r="AV60" s="38"/>
    </row>
    <row r="61" customFormat="false" ht="12.75" hidden="false" customHeight="false" outlineLevel="0" collapsed="false">
      <c r="A61" s="2"/>
      <c r="B61" s="2" t="n">
        <v>33</v>
      </c>
      <c r="C61" s="2" t="n">
        <v>2093856</v>
      </c>
      <c r="D61" s="2" t="n">
        <v>1370735</v>
      </c>
      <c r="E61" s="2" t="n">
        <v>948014</v>
      </c>
      <c r="F61" s="2" t="n">
        <v>632067</v>
      </c>
      <c r="G61" s="2" t="n">
        <v>5044672</v>
      </c>
      <c r="I61" s="2"/>
      <c r="L61" s="2"/>
      <c r="P61" s="38"/>
      <c r="Y61" s="6"/>
      <c r="Z61" s="6"/>
      <c r="AA61" s="6"/>
      <c r="AB61" s="6"/>
      <c r="AC61" s="6"/>
      <c r="AD61" s="6"/>
      <c r="AF61" s="39"/>
      <c r="AV61" s="38"/>
    </row>
    <row r="62" customFormat="false" ht="12.75" hidden="false" customHeight="false" outlineLevel="0" collapsed="false">
      <c r="A62" s="2"/>
      <c r="B62" s="2" t="n">
        <v>35</v>
      </c>
      <c r="C62" s="2" t="n">
        <v>6774310</v>
      </c>
      <c r="D62" s="2" t="n">
        <v>4460888</v>
      </c>
      <c r="E62" s="2" t="n">
        <v>2525000</v>
      </c>
      <c r="F62" s="2" t="n">
        <v>1654498</v>
      </c>
      <c r="G62" s="2" t="n">
        <v>15414696</v>
      </c>
      <c r="I62" s="2" t="n">
        <f aca="false">J62+K62</f>
        <v>248412</v>
      </c>
      <c r="J62" s="2" t="n">
        <f aca="false">C94</f>
        <v>150497</v>
      </c>
      <c r="K62" s="2" t="n">
        <f aca="false">D94</f>
        <v>97915</v>
      </c>
      <c r="L62" s="2" t="n">
        <f aca="false">M62+N62</f>
        <v>146849</v>
      </c>
      <c r="M62" s="2" t="n">
        <f aca="false">E94</f>
        <v>105511</v>
      </c>
      <c r="N62" s="2" t="n">
        <f aca="false">F94</f>
        <v>41338</v>
      </c>
      <c r="O62" s="2"/>
      <c r="P62" s="38"/>
      <c r="Y62" s="6"/>
      <c r="Z62" s="6"/>
      <c r="AA62" s="6"/>
      <c r="AB62" s="6"/>
      <c r="AC62" s="6"/>
      <c r="AD62" s="6"/>
      <c r="AF62" s="39"/>
      <c r="AV62" s="38"/>
    </row>
    <row r="63" customFormat="false" ht="12.75" hidden="false" customHeight="false" outlineLevel="0" collapsed="false">
      <c r="A63" s="2"/>
      <c r="B63" s="2" t="n">
        <v>41</v>
      </c>
      <c r="C63" s="2" t="n">
        <v>1468335</v>
      </c>
      <c r="D63" s="2" t="n">
        <v>929910</v>
      </c>
      <c r="E63" s="2" t="n">
        <v>741197</v>
      </c>
      <c r="F63" s="2" t="n">
        <v>350167</v>
      </c>
      <c r="G63" s="2" t="n">
        <v>3489609</v>
      </c>
      <c r="I63" s="2" t="n">
        <f aca="false">J63+K63</f>
        <v>245049</v>
      </c>
      <c r="J63" s="2" t="n">
        <f aca="false">C57</f>
        <v>152513</v>
      </c>
      <c r="K63" s="2" t="n">
        <f aca="false">D57</f>
        <v>92536</v>
      </c>
      <c r="L63" s="2" t="n">
        <f aca="false">M63+N63</f>
        <v>152517</v>
      </c>
      <c r="M63" s="2" t="n">
        <f aca="false">E57</f>
        <v>109544</v>
      </c>
      <c r="N63" s="2" t="n">
        <f aca="false">F57</f>
        <v>42973</v>
      </c>
      <c r="P63" s="38"/>
      <c r="AF63" s="39"/>
      <c r="AV63" s="38"/>
    </row>
    <row r="64" customFormat="false" ht="12.75" hidden="false" customHeight="false" outlineLevel="0" collapsed="false">
      <c r="A64" s="2"/>
      <c r="B64" s="2" t="n">
        <v>42</v>
      </c>
      <c r="C64" s="2" t="n">
        <v>1034157</v>
      </c>
      <c r="D64" s="2" t="n">
        <v>711626</v>
      </c>
      <c r="E64" s="2" t="n">
        <v>377522</v>
      </c>
      <c r="F64" s="2" t="n">
        <v>178342</v>
      </c>
      <c r="G64" s="2" t="n">
        <v>2301647</v>
      </c>
      <c r="I64" s="2" t="n">
        <f aca="false">J64+K64</f>
        <v>263718</v>
      </c>
      <c r="J64" s="2" t="n">
        <f aca="false">C20</f>
        <v>163346</v>
      </c>
      <c r="K64" s="2" t="n">
        <f aca="false">D20</f>
        <v>100372</v>
      </c>
      <c r="L64" s="2" t="n">
        <f aca="false">M64+N64</f>
        <v>181065</v>
      </c>
      <c r="M64" s="2" t="n">
        <f aca="false">E20</f>
        <v>122022</v>
      </c>
      <c r="N64" s="2" t="n">
        <f aca="false">F20</f>
        <v>59043</v>
      </c>
      <c r="P64" s="38"/>
      <c r="AF64" s="39"/>
      <c r="AV64" s="38"/>
    </row>
    <row r="65" customFormat="false" ht="12.75" hidden="false" customHeight="false" outlineLevel="0" collapsed="false">
      <c r="A65" s="2"/>
      <c r="B65" s="2" t="n">
        <v>43</v>
      </c>
      <c r="C65" s="2" t="n">
        <v>1533371</v>
      </c>
      <c r="D65" s="2" t="n">
        <v>1055030</v>
      </c>
      <c r="E65" s="2" t="n">
        <v>709962</v>
      </c>
      <c r="F65" s="2" t="n">
        <v>350875</v>
      </c>
      <c r="G65" s="2" t="n">
        <v>3649238</v>
      </c>
      <c r="I65" s="2"/>
      <c r="L65" s="2"/>
      <c r="P65" s="38"/>
      <c r="Y65" s="6"/>
      <c r="Z65" s="6"/>
      <c r="AA65" s="6"/>
      <c r="AB65" s="6"/>
      <c r="AC65" s="6"/>
      <c r="AD65" s="6"/>
      <c r="AF65" s="39"/>
      <c r="AV65" s="38"/>
    </row>
    <row r="66" customFormat="false" ht="12.75" hidden="false" customHeight="false" outlineLevel="0" collapsed="false">
      <c r="A66" s="2"/>
      <c r="B66" s="2" t="n">
        <v>50</v>
      </c>
      <c r="C66" s="2" t="n">
        <v>283073</v>
      </c>
      <c r="D66" s="2" t="n">
        <v>157405</v>
      </c>
      <c r="E66" s="2" t="n">
        <v>193804</v>
      </c>
      <c r="F66" s="2" t="n">
        <v>90483</v>
      </c>
      <c r="G66" s="2" t="n">
        <v>724765</v>
      </c>
      <c r="I66" s="2" t="n">
        <f aca="false">J66+K66</f>
        <v>1526728</v>
      </c>
      <c r="J66" s="2" t="n">
        <f aca="false">C95</f>
        <v>948629</v>
      </c>
      <c r="K66" s="2" t="n">
        <f aca="false">D95</f>
        <v>578099</v>
      </c>
      <c r="L66" s="2" t="n">
        <f aca="false">M66+N66</f>
        <v>1247468</v>
      </c>
      <c r="M66" s="2" t="n">
        <f aca="false">E95</f>
        <v>949956</v>
      </c>
      <c r="N66" s="2" t="n">
        <f aca="false">F95</f>
        <v>297512</v>
      </c>
      <c r="O66" s="2"/>
      <c r="P66" s="38"/>
      <c r="Y66" s="6"/>
      <c r="Z66" s="6"/>
      <c r="AA66" s="6"/>
      <c r="AB66" s="6"/>
      <c r="AC66" s="6"/>
      <c r="AD66" s="6"/>
      <c r="AF66" s="39"/>
      <c r="AV66" s="38"/>
    </row>
    <row r="67" customFormat="false" ht="12.75" hidden="false" customHeight="false" outlineLevel="0" collapsed="false">
      <c r="A67" s="2"/>
      <c r="B67" s="2" t="n">
        <v>51</v>
      </c>
      <c r="C67" s="2" t="n">
        <v>333898</v>
      </c>
      <c r="D67" s="2" t="n">
        <v>153731</v>
      </c>
      <c r="E67" s="2" t="n">
        <v>279100</v>
      </c>
      <c r="F67" s="2" t="n">
        <v>100551</v>
      </c>
      <c r="G67" s="2" t="n">
        <v>867280</v>
      </c>
      <c r="I67" s="2" t="n">
        <f aca="false">J67+K67</f>
        <v>1604346</v>
      </c>
      <c r="J67" s="2" t="n">
        <f aca="false">C58</f>
        <v>1006701</v>
      </c>
      <c r="K67" s="2" t="n">
        <f aca="false">D58</f>
        <v>597645</v>
      </c>
      <c r="L67" s="2" t="n">
        <f aca="false">M67+N67</f>
        <v>1156068</v>
      </c>
      <c r="M67" s="2" t="n">
        <f aca="false">E58</f>
        <v>852977</v>
      </c>
      <c r="N67" s="2" t="n">
        <f aca="false">F58</f>
        <v>303091</v>
      </c>
      <c r="P67" s="38"/>
      <c r="AF67" s="39"/>
      <c r="AV67" s="38"/>
    </row>
    <row r="68" customFormat="false" ht="12.75" hidden="false" customHeight="false" outlineLevel="0" collapsed="false">
      <c r="A68" s="2"/>
      <c r="B68" s="2" t="n">
        <v>52</v>
      </c>
      <c r="C68" s="2" t="n">
        <v>693432</v>
      </c>
      <c r="D68" s="2" t="n">
        <v>371502</v>
      </c>
      <c r="E68" s="2" t="n">
        <v>540463</v>
      </c>
      <c r="F68" s="2" t="n">
        <v>250813</v>
      </c>
      <c r="G68" s="2" t="n">
        <v>1856210</v>
      </c>
      <c r="I68" s="2" t="n">
        <f aca="false">J68+K68</f>
        <v>1651365</v>
      </c>
      <c r="J68" s="2" t="n">
        <f aca="false">C21</f>
        <v>1043422</v>
      </c>
      <c r="K68" s="2" t="n">
        <f aca="false">D21</f>
        <v>607943</v>
      </c>
      <c r="L68" s="2" t="n">
        <f aca="false">M68+N68</f>
        <v>1105051</v>
      </c>
      <c r="M68" s="2" t="n">
        <f aca="false">E21</f>
        <v>798475</v>
      </c>
      <c r="N68" s="2" t="n">
        <f aca="false">F21</f>
        <v>306576</v>
      </c>
      <c r="P68" s="38"/>
      <c r="AF68" s="39"/>
      <c r="AV68" s="38"/>
    </row>
    <row r="69" customFormat="false" ht="12.75" hidden="false" customHeight="false" outlineLevel="0" collapsed="false">
      <c r="A69" s="2"/>
      <c r="B69" s="2" t="n">
        <v>53</v>
      </c>
      <c r="C69" s="2" t="n">
        <v>307512</v>
      </c>
      <c r="D69" s="2" t="n">
        <v>244178</v>
      </c>
      <c r="E69" s="2" t="n">
        <v>141026</v>
      </c>
      <c r="F69" s="2" t="n">
        <v>104575</v>
      </c>
      <c r="G69" s="2" t="n">
        <v>797291</v>
      </c>
      <c r="I69" s="2"/>
      <c r="L69" s="2"/>
      <c r="P69" s="38"/>
      <c r="Y69" s="6"/>
      <c r="Z69" s="6"/>
      <c r="AA69" s="6"/>
      <c r="AB69" s="6"/>
      <c r="AC69" s="6"/>
      <c r="AD69" s="6"/>
      <c r="AF69" s="39"/>
      <c r="AV69" s="38"/>
    </row>
    <row r="70" customFormat="false" ht="12.75" hidden="false" customHeight="false" outlineLevel="0" collapsed="false">
      <c r="A70" s="2" t="s">
        <v>4</v>
      </c>
      <c r="B70" s="2"/>
      <c r="C70" s="2" t="n">
        <v>21908108</v>
      </c>
      <c r="D70" s="2" t="n">
        <v>13927434</v>
      </c>
      <c r="E70" s="2" t="n">
        <v>11596184</v>
      </c>
      <c r="F70" s="2" t="n">
        <v>5827340</v>
      </c>
      <c r="G70" s="2" t="n">
        <v>53259066</v>
      </c>
      <c r="I70" s="2" t="n">
        <f aca="false">J70+K70</f>
        <v>3963269</v>
      </c>
      <c r="J70" s="2" t="n">
        <f aca="false">C96</f>
        <v>2507675</v>
      </c>
      <c r="K70" s="2" t="n">
        <f aca="false">D96</f>
        <v>1455594</v>
      </c>
      <c r="L70" s="2" t="n">
        <f aca="false">M70+N70</f>
        <v>1878770</v>
      </c>
      <c r="M70" s="2" t="n">
        <f aca="false">E96</f>
        <v>1348604</v>
      </c>
      <c r="N70" s="2" t="n">
        <f aca="false">F96</f>
        <v>530166</v>
      </c>
      <c r="O70" s="2"/>
      <c r="P70" s="38"/>
      <c r="Y70" s="6"/>
      <c r="Z70" s="6"/>
      <c r="AA70" s="6"/>
      <c r="AB70" s="6"/>
      <c r="AC70" s="6"/>
      <c r="AD70" s="6"/>
      <c r="AF70" s="39"/>
      <c r="AV70" s="38"/>
    </row>
    <row r="71" customFormat="false" ht="12.75" hidden="false" customHeight="false" outlineLevel="0" collapsed="false">
      <c r="B71" s="38"/>
      <c r="I71" s="2" t="n">
        <f aca="false">J71+K71</f>
        <v>4159438</v>
      </c>
      <c r="J71" s="2" t="n">
        <f aca="false">C59</f>
        <v>2539624</v>
      </c>
      <c r="K71" s="2" t="n">
        <f aca="false">D59</f>
        <v>1619814</v>
      </c>
      <c r="L71" s="2" t="n">
        <f aca="false">M71+N71</f>
        <v>1766843</v>
      </c>
      <c r="M71" s="2" t="n">
        <f aca="false">E59</f>
        <v>1218595</v>
      </c>
      <c r="N71" s="2" t="n">
        <f aca="false">F59</f>
        <v>548248</v>
      </c>
      <c r="P71" s="38"/>
      <c r="AF71" s="39"/>
      <c r="AV71" s="38"/>
    </row>
    <row r="72" customFormat="false" ht="12.75" hidden="false" customHeight="false" outlineLevel="0" collapsed="false">
      <c r="B72" s="38"/>
      <c r="I72" s="2" t="n">
        <f aca="false">J72+K72</f>
        <v>4362541</v>
      </c>
      <c r="J72" s="2" t="n">
        <f aca="false">C22</f>
        <v>2730975</v>
      </c>
      <c r="K72" s="2" t="n">
        <f aca="false">D22</f>
        <v>1631566</v>
      </c>
      <c r="L72" s="2" t="n">
        <f aca="false">M72+N72</f>
        <v>1810197</v>
      </c>
      <c r="M72" s="2" t="n">
        <f aca="false">E22</f>
        <v>1260564</v>
      </c>
      <c r="N72" s="2" t="n">
        <f aca="false">F22</f>
        <v>549633</v>
      </c>
      <c r="P72" s="38"/>
      <c r="AF72" s="39"/>
      <c r="AV72" s="38"/>
    </row>
    <row r="73" customFormat="false" ht="12.75" hidden="false" customHeight="false" outlineLevel="0" collapsed="false">
      <c r="B73" s="38"/>
      <c r="I73" s="2"/>
      <c r="L73" s="2"/>
      <c r="P73" s="38"/>
      <c r="Y73" s="6"/>
      <c r="Z73" s="6"/>
      <c r="AA73" s="6"/>
      <c r="AB73" s="6"/>
      <c r="AC73" s="6"/>
      <c r="AD73" s="6"/>
      <c r="AF73" s="39"/>
      <c r="AV73" s="38"/>
    </row>
    <row r="74" customFormat="false" ht="12.75" hidden="false" customHeight="false" outlineLevel="0" collapsed="false">
      <c r="B74" s="38"/>
      <c r="I74" s="2" t="n">
        <f aca="false">J74+K74</f>
        <v>682338</v>
      </c>
      <c r="J74" s="2" t="n">
        <f aca="false">C97</f>
        <v>432049</v>
      </c>
      <c r="K74" s="2" t="n">
        <f aca="false">D97</f>
        <v>250289</v>
      </c>
      <c r="L74" s="2" t="n">
        <f aca="false">M74+N74</f>
        <v>407645</v>
      </c>
      <c r="M74" s="2" t="n">
        <f aca="false">E97</f>
        <v>274733</v>
      </c>
      <c r="N74" s="2" t="n">
        <f aca="false">F97</f>
        <v>132912</v>
      </c>
      <c r="O74" s="2"/>
      <c r="P74" s="38"/>
      <c r="Y74" s="6"/>
      <c r="Z74" s="6"/>
      <c r="AA74" s="6"/>
      <c r="AB74" s="6"/>
      <c r="AC74" s="6"/>
      <c r="AD74" s="6"/>
      <c r="AF74" s="39"/>
      <c r="AV74" s="38"/>
    </row>
    <row r="75" customFormat="false" ht="12.75" hidden="false" customHeight="false" outlineLevel="0" collapsed="false">
      <c r="B75" s="1" t="n">
        <v>2005</v>
      </c>
      <c r="I75" s="2" t="n">
        <f aca="false">J75+K75</f>
        <v>770616</v>
      </c>
      <c r="J75" s="2" t="n">
        <f aca="false">C60</f>
        <v>479362</v>
      </c>
      <c r="K75" s="2" t="n">
        <f aca="false">D60</f>
        <v>291254</v>
      </c>
      <c r="L75" s="2" t="n">
        <f aca="false">M75+N75</f>
        <v>335380</v>
      </c>
      <c r="M75" s="2" t="n">
        <f aca="false">E60</f>
        <v>228077</v>
      </c>
      <c r="N75" s="2" t="n">
        <f aca="false">F60</f>
        <v>107303</v>
      </c>
      <c r="P75" s="38"/>
      <c r="AF75" s="39"/>
      <c r="AV75" s="38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768424</v>
      </c>
      <c r="J76" s="2" t="n">
        <f aca="false">C23</f>
        <v>478173</v>
      </c>
      <c r="K76" s="2" t="n">
        <f aca="false">D23</f>
        <v>290251</v>
      </c>
      <c r="L76" s="2" t="n">
        <f aca="false">M76+N76</f>
        <v>382741</v>
      </c>
      <c r="M76" s="2" t="n">
        <f aca="false">E23</f>
        <v>251387</v>
      </c>
      <c r="N76" s="2" t="n">
        <f aca="false">F23</f>
        <v>131354</v>
      </c>
      <c r="P76" s="38"/>
      <c r="AF76" s="39"/>
      <c r="AV76" s="38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8"/>
      <c r="Y77" s="6"/>
      <c r="Z77" s="6"/>
      <c r="AA77" s="6"/>
      <c r="AB77" s="6"/>
      <c r="AC77" s="6"/>
      <c r="AD77" s="6"/>
      <c r="AF77" s="39"/>
      <c r="AV77" s="38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347433</v>
      </c>
      <c r="J78" s="2" t="n">
        <f aca="false">C98</f>
        <v>1994651</v>
      </c>
      <c r="K78" s="2" t="n">
        <f aca="false">D98</f>
        <v>1352782</v>
      </c>
      <c r="L78" s="2" t="n">
        <f aca="false">M78+N78</f>
        <v>1702077</v>
      </c>
      <c r="M78" s="2" t="n">
        <f aca="false">E98</f>
        <v>1057915</v>
      </c>
      <c r="N78" s="2" t="n">
        <f aca="false">F98</f>
        <v>644162</v>
      </c>
      <c r="O78" s="2"/>
      <c r="P78" s="38"/>
      <c r="Y78" s="6"/>
      <c r="Z78" s="6"/>
      <c r="AA78" s="6"/>
      <c r="AB78" s="6"/>
      <c r="AC78" s="6"/>
      <c r="AD78" s="6"/>
      <c r="AF78" s="39"/>
      <c r="AV78" s="38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464591</v>
      </c>
      <c r="J79" s="2" t="n">
        <f aca="false">C61</f>
        <v>2093856</v>
      </c>
      <c r="K79" s="2" t="n">
        <f aca="false">D61</f>
        <v>1370735</v>
      </c>
      <c r="L79" s="2" t="n">
        <f aca="false">M79+N79</f>
        <v>1580081</v>
      </c>
      <c r="M79" s="2" t="n">
        <f aca="false">E61</f>
        <v>948014</v>
      </c>
      <c r="N79" s="2" t="n">
        <f aca="false">F61</f>
        <v>632067</v>
      </c>
      <c r="P79" s="38"/>
      <c r="AF79" s="39"/>
      <c r="AV79" s="38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3693</v>
      </c>
      <c r="D80" s="2" t="n">
        <v>68392</v>
      </c>
      <c r="E80" s="2" t="n">
        <v>94802</v>
      </c>
      <c r="F80" s="2" t="n">
        <v>42725</v>
      </c>
      <c r="G80" s="2" t="n">
        <v>319612</v>
      </c>
      <c r="I80" s="2" t="n">
        <f aca="false">J80+K80</f>
        <v>3508742</v>
      </c>
      <c r="J80" s="2" t="n">
        <f aca="false">C24</f>
        <v>2123473</v>
      </c>
      <c r="K80" s="2" t="n">
        <f aca="false">D24</f>
        <v>1385269</v>
      </c>
      <c r="L80" s="2" t="n">
        <f aca="false">M80+N80</f>
        <v>1711169</v>
      </c>
      <c r="M80" s="2" t="n">
        <f aca="false">E24</f>
        <v>1036407</v>
      </c>
      <c r="N80" s="2" t="n">
        <f aca="false">F24</f>
        <v>674762</v>
      </c>
      <c r="P80" s="38"/>
      <c r="AF80" s="39"/>
      <c r="AV80" s="38"/>
    </row>
    <row r="81" customFormat="false" ht="12.75" hidden="false" customHeight="false" outlineLevel="0" collapsed="false">
      <c r="A81" s="2"/>
      <c r="B81" s="2" t="n">
        <v>12</v>
      </c>
      <c r="C81" s="2" t="n">
        <v>32766</v>
      </c>
      <c r="D81" s="2" t="n">
        <v>24577</v>
      </c>
      <c r="E81" s="2" t="n">
        <v>31524</v>
      </c>
      <c r="F81" s="2" t="n">
        <v>15144</v>
      </c>
      <c r="G81" s="2" t="n">
        <v>104011</v>
      </c>
      <c r="I81" s="2"/>
      <c r="L81" s="2"/>
      <c r="P81" s="38"/>
      <c r="Y81" s="6"/>
      <c r="Z81" s="6"/>
      <c r="AA81" s="6"/>
      <c r="AB81" s="6"/>
      <c r="AC81" s="6"/>
      <c r="AD81" s="6"/>
      <c r="AF81" s="39"/>
      <c r="AV81" s="38"/>
    </row>
    <row r="82" customFormat="false" ht="12.75" hidden="false" customHeight="false" outlineLevel="0" collapsed="false">
      <c r="A82" s="2"/>
      <c r="B82" s="2" t="n">
        <v>13</v>
      </c>
      <c r="C82" s="2" t="n">
        <v>230546</v>
      </c>
      <c r="D82" s="2" t="n">
        <v>118010</v>
      </c>
      <c r="E82" s="2" t="n">
        <v>245660</v>
      </c>
      <c r="F82" s="2" t="n">
        <v>146631</v>
      </c>
      <c r="G82" s="2" t="n">
        <v>740847</v>
      </c>
      <c r="I82" s="2" t="n">
        <f aca="false">J82+K82</f>
        <v>10704703</v>
      </c>
      <c r="J82" s="2" t="n">
        <f aca="false">C99</f>
        <v>6500415</v>
      </c>
      <c r="K82" s="2" t="n">
        <f aca="false">D99</f>
        <v>4204288</v>
      </c>
      <c r="L82" s="2" t="n">
        <f aca="false">M82+N82</f>
        <v>4352245</v>
      </c>
      <c r="M82" s="2" t="n">
        <f aca="false">E99</f>
        <v>2694246</v>
      </c>
      <c r="N82" s="2" t="n">
        <f aca="false">F99</f>
        <v>1657999</v>
      </c>
      <c r="O82" s="2"/>
      <c r="P82" s="38"/>
      <c r="Y82" s="6"/>
      <c r="Z82" s="6"/>
      <c r="AA82" s="6"/>
      <c r="AB82" s="6"/>
      <c r="AC82" s="6"/>
      <c r="AD82" s="6"/>
      <c r="AF82" s="39"/>
      <c r="AV82" s="38"/>
    </row>
    <row r="83" customFormat="false" ht="12.75" hidden="false" customHeight="false" outlineLevel="0" collapsed="false">
      <c r="A83" s="2"/>
      <c r="B83" s="2" t="n">
        <v>14</v>
      </c>
      <c r="C83" s="2" t="n">
        <v>16402</v>
      </c>
      <c r="D83" s="2" t="n">
        <v>15088</v>
      </c>
      <c r="E83" s="2" t="n">
        <v>25259</v>
      </c>
      <c r="F83" s="2" t="n">
        <v>11316</v>
      </c>
      <c r="G83" s="2" t="n">
        <v>68065</v>
      </c>
      <c r="I83" s="2" t="n">
        <f aca="false">J83+K83</f>
        <v>11235198</v>
      </c>
      <c r="J83" s="2" t="n">
        <f aca="false">C62</f>
        <v>6774310</v>
      </c>
      <c r="K83" s="2" t="n">
        <f aca="false">D62</f>
        <v>4460888</v>
      </c>
      <c r="L83" s="2" t="n">
        <f aca="false">M83+N83</f>
        <v>4179498</v>
      </c>
      <c r="M83" s="2" t="n">
        <f aca="false">E62</f>
        <v>2525000</v>
      </c>
      <c r="N83" s="2" t="n">
        <f aca="false">F62</f>
        <v>1654498</v>
      </c>
      <c r="P83" s="38"/>
      <c r="AF83" s="39"/>
      <c r="AV83" s="38"/>
    </row>
    <row r="84" customFormat="false" ht="12.75" hidden="false" customHeight="false" outlineLevel="0" collapsed="false">
      <c r="A84" s="2"/>
      <c r="B84" s="2" t="n">
        <v>15</v>
      </c>
      <c r="C84" s="2" t="n">
        <v>427842</v>
      </c>
      <c r="D84" s="2" t="n">
        <v>223385</v>
      </c>
      <c r="E84" s="2" t="n">
        <v>483556</v>
      </c>
      <c r="F84" s="2" t="n">
        <v>186779</v>
      </c>
      <c r="G84" s="2" t="n">
        <v>1321562</v>
      </c>
      <c r="I84" s="2" t="n">
        <f aca="false">J84+K84</f>
        <v>11823958</v>
      </c>
      <c r="J84" s="2" t="n">
        <f aca="false">C25</f>
        <v>7145064</v>
      </c>
      <c r="K84" s="2" t="n">
        <f aca="false">D25</f>
        <v>4678894</v>
      </c>
      <c r="L84" s="2" t="n">
        <f aca="false">M84+N84</f>
        <v>4184297</v>
      </c>
      <c r="M84" s="2" t="n">
        <f aca="false">E25</f>
        <v>2478268</v>
      </c>
      <c r="N84" s="2" t="n">
        <f aca="false">F25</f>
        <v>1706029</v>
      </c>
      <c r="P84" s="38"/>
      <c r="AF84" s="39"/>
      <c r="AV84" s="38"/>
    </row>
    <row r="85" customFormat="false" ht="12.75" hidden="false" customHeight="false" outlineLevel="0" collapsed="false">
      <c r="A85" s="2"/>
      <c r="B85" s="2" t="n">
        <v>16</v>
      </c>
      <c r="C85" s="2" t="n">
        <v>34959</v>
      </c>
      <c r="D85" s="2" t="n">
        <v>21904</v>
      </c>
      <c r="E85" s="2" t="n">
        <v>50237</v>
      </c>
      <c r="F85" s="2" t="n">
        <v>28329</v>
      </c>
      <c r="G85" s="2" t="n">
        <v>135429</v>
      </c>
      <c r="I85" s="2"/>
      <c r="L85" s="2"/>
      <c r="P85" s="38"/>
      <c r="Y85" s="6"/>
      <c r="Z85" s="6"/>
      <c r="AA85" s="6"/>
      <c r="AB85" s="6"/>
      <c r="AC85" s="6"/>
      <c r="AD85" s="6"/>
      <c r="AF85" s="39"/>
      <c r="AV85" s="38"/>
    </row>
    <row r="86" customFormat="false" ht="12.75" hidden="false" customHeight="false" outlineLevel="0" collapsed="false">
      <c r="A86" s="2"/>
      <c r="B86" s="2" t="n">
        <v>17</v>
      </c>
      <c r="C86" s="2" t="n">
        <v>82695</v>
      </c>
      <c r="D86" s="2" t="n">
        <v>50962</v>
      </c>
      <c r="E86" s="2" t="n">
        <v>130803</v>
      </c>
      <c r="F86" s="2" t="n">
        <v>31929</v>
      </c>
      <c r="G86" s="2" t="n">
        <v>296389</v>
      </c>
      <c r="I86" s="2" t="n">
        <f aca="false">J86+K86</f>
        <v>2309919</v>
      </c>
      <c r="J86" s="2" t="n">
        <f aca="false">C100</f>
        <v>1390360</v>
      </c>
      <c r="K86" s="2" t="n">
        <f aca="false">D100</f>
        <v>919559</v>
      </c>
      <c r="L86" s="2" t="n">
        <f aca="false">M86+N86</f>
        <v>1165846</v>
      </c>
      <c r="M86" s="2" t="n">
        <f aca="false">E100</f>
        <v>791910</v>
      </c>
      <c r="N86" s="2" t="n">
        <f aca="false">F100</f>
        <v>373936</v>
      </c>
      <c r="O86" s="2"/>
      <c r="P86" s="38"/>
      <c r="Y86" s="6"/>
      <c r="Z86" s="6"/>
      <c r="AA86" s="6"/>
      <c r="AB86" s="6"/>
      <c r="AC86" s="6"/>
      <c r="AD86" s="6"/>
      <c r="AF86" s="39"/>
      <c r="AV86" s="38"/>
    </row>
    <row r="87" customFormat="false" ht="12.75" hidden="false" customHeight="false" outlineLevel="0" collapsed="false">
      <c r="A87" s="2"/>
      <c r="B87" s="2" t="n">
        <v>21</v>
      </c>
      <c r="C87" s="2" t="n">
        <v>257300</v>
      </c>
      <c r="D87" s="2" t="n">
        <v>136689</v>
      </c>
      <c r="E87" s="2" t="n">
        <v>388359</v>
      </c>
      <c r="F87" s="2" t="n">
        <v>129450</v>
      </c>
      <c r="G87" s="2" t="n">
        <v>911798</v>
      </c>
      <c r="I87" s="2" t="n">
        <f aca="false">J87+K87</f>
        <v>2398245</v>
      </c>
      <c r="J87" s="2" t="n">
        <f aca="false">C63</f>
        <v>1468335</v>
      </c>
      <c r="K87" s="2" t="n">
        <f aca="false">D63</f>
        <v>929910</v>
      </c>
      <c r="L87" s="2" t="n">
        <f aca="false">M87+N87</f>
        <v>1091364</v>
      </c>
      <c r="M87" s="2" t="n">
        <f aca="false">E63</f>
        <v>741197</v>
      </c>
      <c r="N87" s="2" t="n">
        <f aca="false">F63</f>
        <v>350167</v>
      </c>
      <c r="P87" s="38"/>
      <c r="AF87" s="39"/>
      <c r="AV87" s="38"/>
    </row>
    <row r="88" customFormat="false" ht="12.75" hidden="false" customHeight="false" outlineLevel="0" collapsed="false">
      <c r="A88" s="2"/>
      <c r="B88" s="2" t="n">
        <v>22</v>
      </c>
      <c r="C88" s="2" t="n">
        <v>116741</v>
      </c>
      <c r="D88" s="2" t="n">
        <v>76458</v>
      </c>
      <c r="E88" s="2" t="n">
        <v>136379</v>
      </c>
      <c r="F88" s="2" t="n">
        <v>51138</v>
      </c>
      <c r="G88" s="2" t="n">
        <v>380716</v>
      </c>
      <c r="I88" s="2" t="n">
        <f aca="false">J88+K88</f>
        <v>2549378</v>
      </c>
      <c r="J88" s="2" t="n">
        <f aca="false">C26</f>
        <v>1557569</v>
      </c>
      <c r="K88" s="2" t="n">
        <f aca="false">D26</f>
        <v>991809</v>
      </c>
      <c r="L88" s="2" t="n">
        <f aca="false">M88+N88</f>
        <v>1097993</v>
      </c>
      <c r="M88" s="2" t="n">
        <f aca="false">E26</f>
        <v>738209</v>
      </c>
      <c r="N88" s="2" t="n">
        <f aca="false">F26</f>
        <v>359784</v>
      </c>
      <c r="P88" s="38"/>
      <c r="AF88" s="39"/>
      <c r="AV88" s="38"/>
    </row>
    <row r="89" customFormat="false" ht="12.75" hidden="false" customHeight="false" outlineLevel="0" collapsed="false">
      <c r="A89" s="2"/>
      <c r="B89" s="2" t="n">
        <v>23</v>
      </c>
      <c r="C89" s="2" t="n">
        <v>498425</v>
      </c>
      <c r="D89" s="2" t="n">
        <v>322480</v>
      </c>
      <c r="E89" s="2" t="n">
        <v>449178</v>
      </c>
      <c r="F89" s="2" t="n">
        <v>204566</v>
      </c>
      <c r="G89" s="2" t="n">
        <v>1474649</v>
      </c>
      <c r="I89" s="2"/>
      <c r="L89" s="2"/>
      <c r="P89" s="38"/>
      <c r="AF89" s="39"/>
      <c r="AV89" s="38"/>
    </row>
    <row r="90" customFormat="false" ht="12.75" hidden="false" customHeight="false" outlineLevel="0" collapsed="false">
      <c r="A90" s="2"/>
      <c r="B90" s="2" t="n">
        <v>24</v>
      </c>
      <c r="C90" s="2" t="n">
        <v>213203</v>
      </c>
      <c r="D90" s="2" t="n">
        <v>116136</v>
      </c>
      <c r="E90" s="2" t="n">
        <v>170656</v>
      </c>
      <c r="F90" s="2" t="n">
        <v>67373</v>
      </c>
      <c r="G90" s="2" t="n">
        <v>567368</v>
      </c>
      <c r="I90" s="2" t="n">
        <f aca="false">J90+K90</f>
        <v>1682840</v>
      </c>
      <c r="J90" s="2" t="n">
        <f aca="false">C101</f>
        <v>1027873</v>
      </c>
      <c r="K90" s="2" t="n">
        <f aca="false">D101</f>
        <v>654967</v>
      </c>
      <c r="L90" s="2" t="n">
        <f aca="false">M90+N90</f>
        <v>610418</v>
      </c>
      <c r="M90" s="2" t="n">
        <f aca="false">E101</f>
        <v>395225</v>
      </c>
      <c r="N90" s="2" t="n">
        <f aca="false">F101</f>
        <v>215193</v>
      </c>
      <c r="O90" s="2"/>
      <c r="P90" s="38"/>
      <c r="AF90" s="39"/>
      <c r="AV90" s="38"/>
    </row>
    <row r="91" customFormat="false" ht="12.75" hidden="false" customHeight="false" outlineLevel="0" collapsed="false">
      <c r="A91" s="2"/>
      <c r="B91" s="2" t="n">
        <v>25</v>
      </c>
      <c r="C91" s="2" t="n">
        <v>222158</v>
      </c>
      <c r="D91" s="2" t="n">
        <v>146776</v>
      </c>
      <c r="E91" s="2" t="n">
        <v>180493</v>
      </c>
      <c r="F91" s="2" t="n">
        <v>76716</v>
      </c>
      <c r="G91" s="2" t="n">
        <v>626143</v>
      </c>
      <c r="I91" s="2" t="n">
        <f aca="false">J91+K91</f>
        <v>1745783</v>
      </c>
      <c r="J91" s="2" t="n">
        <f aca="false">C64</f>
        <v>1034157</v>
      </c>
      <c r="K91" s="2" t="n">
        <f aca="false">D64</f>
        <v>711626</v>
      </c>
      <c r="L91" s="2" t="n">
        <f aca="false">M91+N91</f>
        <v>555864</v>
      </c>
      <c r="M91" s="2" t="n">
        <f aca="false">E64</f>
        <v>377522</v>
      </c>
      <c r="N91" s="2" t="n">
        <f aca="false">F64</f>
        <v>178342</v>
      </c>
      <c r="P91" s="38"/>
      <c r="AF91" s="39"/>
      <c r="AV91" s="38"/>
    </row>
    <row r="92" customFormat="false" ht="12.75" hidden="false" customHeight="false" outlineLevel="0" collapsed="false">
      <c r="A92" s="2"/>
      <c r="B92" s="2" t="n">
        <v>26</v>
      </c>
      <c r="C92" s="2" t="n">
        <v>627027</v>
      </c>
      <c r="D92" s="2" t="n">
        <v>347382</v>
      </c>
      <c r="E92" s="2" t="n">
        <v>450306</v>
      </c>
      <c r="F92" s="2" t="n">
        <v>217179</v>
      </c>
      <c r="G92" s="2" t="n">
        <v>1641894</v>
      </c>
      <c r="I92" s="2" t="n">
        <f aca="false">J92+K92</f>
        <v>1880161</v>
      </c>
      <c r="J92" s="2" t="n">
        <f aca="false">C27</f>
        <v>1149707</v>
      </c>
      <c r="K92" s="2" t="n">
        <f aca="false">D27</f>
        <v>730454</v>
      </c>
      <c r="L92" s="2" t="n">
        <f aca="false">M92+N92</f>
        <v>524786</v>
      </c>
      <c r="M92" s="2" t="n">
        <f aca="false">E27</f>
        <v>342938</v>
      </c>
      <c r="N92" s="2" t="n">
        <f aca="false">F27</f>
        <v>181848</v>
      </c>
      <c r="P92" s="38"/>
      <c r="AF92" s="39"/>
      <c r="AV92" s="38"/>
    </row>
    <row r="93" customFormat="false" ht="12.75" hidden="false" customHeight="false" outlineLevel="0" collapsed="false">
      <c r="A93" s="2"/>
      <c r="B93" s="2" t="n">
        <v>27</v>
      </c>
      <c r="C93" s="2" t="n">
        <v>182725</v>
      </c>
      <c r="D93" s="2" t="n">
        <v>89735</v>
      </c>
      <c r="E93" s="2" t="n">
        <v>143955</v>
      </c>
      <c r="F93" s="2" t="n">
        <v>55151</v>
      </c>
      <c r="G93" s="2" t="n">
        <v>471566</v>
      </c>
      <c r="I93" s="2"/>
      <c r="L93" s="2"/>
      <c r="P93" s="38"/>
      <c r="AF93" s="39"/>
      <c r="AV93" s="38"/>
    </row>
    <row r="94" customFormat="false" ht="12.75" hidden="false" customHeight="false" outlineLevel="0" collapsed="false">
      <c r="A94" s="2"/>
      <c r="B94" s="2" t="n">
        <v>28</v>
      </c>
      <c r="C94" s="2" t="n">
        <v>150497</v>
      </c>
      <c r="D94" s="2" t="n">
        <v>97915</v>
      </c>
      <c r="E94" s="2" t="n">
        <v>105511</v>
      </c>
      <c r="F94" s="2" t="n">
        <v>41338</v>
      </c>
      <c r="G94" s="2" t="n">
        <v>395261</v>
      </c>
      <c r="I94" s="2" t="n">
        <f aca="false">J94+K94</f>
        <v>2530842</v>
      </c>
      <c r="J94" s="2" t="n">
        <f aca="false">C102</f>
        <v>1533170</v>
      </c>
      <c r="K94" s="2" t="n">
        <f aca="false">D102</f>
        <v>997672</v>
      </c>
      <c r="L94" s="2" t="n">
        <f aca="false">M94+N94</f>
        <v>1083649</v>
      </c>
      <c r="M94" s="2" t="n">
        <f aca="false">E102</f>
        <v>753652</v>
      </c>
      <c r="N94" s="2" t="n">
        <f aca="false">F102</f>
        <v>329997</v>
      </c>
      <c r="O94" s="2"/>
      <c r="P94" s="38"/>
      <c r="Y94" s="6"/>
      <c r="Z94" s="6"/>
      <c r="AA94" s="6"/>
      <c r="AB94" s="6"/>
      <c r="AC94" s="6"/>
      <c r="AD94" s="6"/>
      <c r="AF94" s="39"/>
      <c r="AV94" s="38"/>
    </row>
    <row r="95" customFormat="false" ht="12.75" hidden="false" customHeight="false" outlineLevel="0" collapsed="false">
      <c r="A95" s="2"/>
      <c r="B95" s="2" t="n">
        <v>29</v>
      </c>
      <c r="C95" s="2" t="n">
        <v>948629</v>
      </c>
      <c r="D95" s="2" t="n">
        <v>578099</v>
      </c>
      <c r="E95" s="2" t="n">
        <v>949956</v>
      </c>
      <c r="F95" s="2" t="n">
        <v>297512</v>
      </c>
      <c r="G95" s="2" t="n">
        <v>2774196</v>
      </c>
      <c r="I95" s="2" t="n">
        <f aca="false">J95+K95</f>
        <v>2588401</v>
      </c>
      <c r="J95" s="2" t="n">
        <f aca="false">C65</f>
        <v>1533371</v>
      </c>
      <c r="K95" s="2" t="n">
        <f aca="false">D65</f>
        <v>1055030</v>
      </c>
      <c r="L95" s="2" t="n">
        <f aca="false">M95+N95</f>
        <v>1060837</v>
      </c>
      <c r="M95" s="2" t="n">
        <f aca="false">E65</f>
        <v>709962</v>
      </c>
      <c r="N95" s="2" t="n">
        <f aca="false">F65</f>
        <v>350875</v>
      </c>
      <c r="P95" s="38"/>
      <c r="Y95" s="6"/>
      <c r="Z95" s="6"/>
      <c r="AA95" s="6"/>
      <c r="AB95" s="6"/>
      <c r="AC95" s="6"/>
      <c r="AD95" s="6"/>
      <c r="AF95" s="39"/>
      <c r="AV95" s="38"/>
    </row>
    <row r="96" customFormat="false" ht="12.75" hidden="false" customHeight="false" outlineLevel="0" collapsed="false">
      <c r="A96" s="2"/>
      <c r="B96" s="2" t="n">
        <v>31</v>
      </c>
      <c r="C96" s="2" t="n">
        <v>2507675</v>
      </c>
      <c r="D96" s="2" t="n">
        <v>1455594</v>
      </c>
      <c r="E96" s="2" t="n">
        <v>1348604</v>
      </c>
      <c r="F96" s="2" t="n">
        <v>530166</v>
      </c>
      <c r="G96" s="2" t="n">
        <v>5842039</v>
      </c>
      <c r="I96" s="2" t="n">
        <f aca="false">J96+K96</f>
        <v>2698857</v>
      </c>
      <c r="J96" s="2" t="n">
        <f aca="false">C28</f>
        <v>1622621</v>
      </c>
      <c r="K96" s="2" t="n">
        <f aca="false">D28</f>
        <v>1076236</v>
      </c>
      <c r="L96" s="2" t="n">
        <f aca="false">M96+N96</f>
        <v>1065226</v>
      </c>
      <c r="M96" s="2" t="n">
        <f aca="false">E28</f>
        <v>735239</v>
      </c>
      <c r="N96" s="2" t="n">
        <f aca="false">F28</f>
        <v>329987</v>
      </c>
      <c r="P96" s="38"/>
      <c r="AF96" s="39"/>
      <c r="AV96" s="38"/>
    </row>
    <row r="97" customFormat="false" ht="12.75" hidden="false" customHeight="false" outlineLevel="0" collapsed="false">
      <c r="A97" s="2"/>
      <c r="B97" s="2" t="n">
        <v>32</v>
      </c>
      <c r="C97" s="2" t="n">
        <v>432049</v>
      </c>
      <c r="D97" s="2" t="n">
        <v>250289</v>
      </c>
      <c r="E97" s="2" t="n">
        <v>274733</v>
      </c>
      <c r="F97" s="2" t="n">
        <v>132912</v>
      </c>
      <c r="G97" s="2" t="n">
        <v>1089983</v>
      </c>
      <c r="I97" s="2"/>
      <c r="L97" s="2"/>
      <c r="P97" s="38"/>
      <c r="Y97" s="6"/>
      <c r="Z97" s="6"/>
      <c r="AA97" s="6"/>
      <c r="AB97" s="6"/>
      <c r="AC97" s="6"/>
      <c r="AD97" s="6"/>
      <c r="AF97" s="39"/>
      <c r="AV97" s="38"/>
    </row>
    <row r="98" customFormat="false" ht="12.75" hidden="false" customHeight="false" outlineLevel="0" collapsed="false">
      <c r="A98" s="2"/>
      <c r="B98" s="2" t="n">
        <v>33</v>
      </c>
      <c r="C98" s="2" t="n">
        <v>1994651</v>
      </c>
      <c r="D98" s="2" t="n">
        <v>1352782</v>
      </c>
      <c r="E98" s="2" t="n">
        <v>1057915</v>
      </c>
      <c r="F98" s="2" t="n">
        <v>644162</v>
      </c>
      <c r="G98" s="2" t="n">
        <v>5049510</v>
      </c>
      <c r="I98" s="2" t="n">
        <f aca="false">J98+K98</f>
        <v>435882</v>
      </c>
      <c r="J98" s="2" t="n">
        <f aca="false">C103</f>
        <v>276786</v>
      </c>
      <c r="K98" s="2" t="n">
        <f aca="false">D103</f>
        <v>159096</v>
      </c>
      <c r="L98" s="2" t="n">
        <f aca="false">M98+N98</f>
        <v>268749</v>
      </c>
      <c r="M98" s="2" t="n">
        <f aca="false">E103</f>
        <v>188746</v>
      </c>
      <c r="N98" s="2" t="n">
        <f aca="false">F103</f>
        <v>80003</v>
      </c>
      <c r="O98" s="2"/>
      <c r="P98" s="38"/>
      <c r="Y98" s="6"/>
      <c r="Z98" s="6"/>
      <c r="AA98" s="6"/>
      <c r="AB98" s="6"/>
      <c r="AC98" s="6"/>
      <c r="AD98" s="6"/>
      <c r="AF98" s="39"/>
      <c r="AV98" s="38"/>
    </row>
    <row r="99" customFormat="false" ht="12.75" hidden="false" customHeight="false" outlineLevel="0" collapsed="false">
      <c r="A99" s="2"/>
      <c r="B99" s="2" t="n">
        <v>35</v>
      </c>
      <c r="C99" s="2" t="n">
        <v>6500415</v>
      </c>
      <c r="D99" s="2" t="n">
        <v>4204288</v>
      </c>
      <c r="E99" s="2" t="n">
        <v>2694246</v>
      </c>
      <c r="F99" s="2" t="n">
        <v>1657999</v>
      </c>
      <c r="G99" s="2" t="n">
        <v>15056948</v>
      </c>
      <c r="I99" s="2" t="n">
        <f aca="false">J99+K99</f>
        <v>440478</v>
      </c>
      <c r="J99" s="2" t="n">
        <f aca="false">C66</f>
        <v>283073</v>
      </c>
      <c r="K99" s="2" t="n">
        <f aca="false">D66</f>
        <v>157405</v>
      </c>
      <c r="L99" s="2" t="n">
        <f aca="false">M99+N99</f>
        <v>284287</v>
      </c>
      <c r="M99" s="2" t="n">
        <f aca="false">E66</f>
        <v>193804</v>
      </c>
      <c r="N99" s="2" t="n">
        <f aca="false">F66</f>
        <v>90483</v>
      </c>
      <c r="P99" s="38"/>
      <c r="Y99" s="6"/>
      <c r="Z99" s="6"/>
      <c r="AA99" s="6"/>
      <c r="AB99" s="6"/>
      <c r="AC99" s="6"/>
      <c r="AD99" s="6"/>
      <c r="AF99" s="39"/>
      <c r="AV99" s="38"/>
    </row>
    <row r="100" customFormat="false" ht="12.75" hidden="false" customHeight="false" outlineLevel="0" collapsed="false">
      <c r="A100" s="2"/>
      <c r="B100" s="2" t="n">
        <v>41</v>
      </c>
      <c r="C100" s="2" t="n">
        <v>1390360</v>
      </c>
      <c r="D100" s="2" t="n">
        <v>919559</v>
      </c>
      <c r="E100" s="2" t="n">
        <v>791910</v>
      </c>
      <c r="F100" s="2" t="n">
        <v>373936</v>
      </c>
      <c r="G100" s="2" t="n">
        <v>3475765</v>
      </c>
      <c r="I100" s="2" t="n">
        <f aca="false">J100+K100</f>
        <v>452321</v>
      </c>
      <c r="J100" s="2" t="n">
        <f aca="false">C29</f>
        <v>289700</v>
      </c>
      <c r="K100" s="2" t="n">
        <f aca="false">D29</f>
        <v>162621</v>
      </c>
      <c r="L100" s="2" t="n">
        <f aca="false">M100+N100</f>
        <v>283430</v>
      </c>
      <c r="M100" s="2" t="n">
        <f aca="false">E29</f>
        <v>183397</v>
      </c>
      <c r="N100" s="2" t="n">
        <f aca="false">F29</f>
        <v>100033</v>
      </c>
      <c r="P100" s="38"/>
      <c r="AF100" s="39"/>
      <c r="AV100" s="38"/>
    </row>
    <row r="101" customFormat="false" ht="12.75" hidden="false" customHeight="false" outlineLevel="0" collapsed="false">
      <c r="A101" s="2"/>
      <c r="B101" s="2" t="n">
        <v>42</v>
      </c>
      <c r="C101" s="2" t="n">
        <v>1027873</v>
      </c>
      <c r="D101" s="2" t="n">
        <v>654967</v>
      </c>
      <c r="E101" s="2" t="n">
        <v>395225</v>
      </c>
      <c r="F101" s="2" t="n">
        <v>215193</v>
      </c>
      <c r="G101" s="2" t="n">
        <v>2293258</v>
      </c>
      <c r="I101" s="2"/>
      <c r="L101" s="2"/>
      <c r="P101" s="38"/>
      <c r="Y101" s="6"/>
      <c r="Z101" s="6"/>
      <c r="AA101" s="6"/>
      <c r="AB101" s="6"/>
      <c r="AC101" s="6"/>
      <c r="AD101" s="6"/>
      <c r="AF101" s="39"/>
      <c r="AV101" s="38"/>
    </row>
    <row r="102" customFormat="false" ht="12.75" hidden="false" customHeight="false" outlineLevel="0" collapsed="false">
      <c r="A102" s="2"/>
      <c r="B102" s="2" t="n">
        <v>43</v>
      </c>
      <c r="C102" s="2" t="n">
        <v>1533170</v>
      </c>
      <c r="D102" s="2" t="n">
        <v>997672</v>
      </c>
      <c r="E102" s="2" t="n">
        <v>753652</v>
      </c>
      <c r="F102" s="2" t="n">
        <v>329997</v>
      </c>
      <c r="G102" s="2" t="n">
        <v>3614491</v>
      </c>
      <c r="I102" s="2" t="n">
        <f aca="false">J102+K102</f>
        <v>483850</v>
      </c>
      <c r="J102" s="2" t="n">
        <f aca="false">C104</f>
        <v>323671</v>
      </c>
      <c r="K102" s="2" t="n">
        <f aca="false">D104</f>
        <v>160179</v>
      </c>
      <c r="L102" s="2" t="n">
        <f aca="false">M102+N102</f>
        <v>433469</v>
      </c>
      <c r="M102" s="2" t="n">
        <f aca="false">E104</f>
        <v>305784</v>
      </c>
      <c r="N102" s="2" t="n">
        <f aca="false">F104</f>
        <v>127685</v>
      </c>
      <c r="O102" s="2"/>
      <c r="P102" s="38"/>
      <c r="Y102" s="6"/>
      <c r="Z102" s="6"/>
      <c r="AA102" s="6"/>
      <c r="AB102" s="6"/>
      <c r="AC102" s="6"/>
      <c r="AD102" s="6"/>
      <c r="AF102" s="39"/>
      <c r="AV102" s="38"/>
    </row>
    <row r="103" customFormat="false" ht="12.75" hidden="false" customHeight="false" outlineLevel="0" collapsed="false">
      <c r="A103" s="2"/>
      <c r="B103" s="2" t="n">
        <v>50</v>
      </c>
      <c r="C103" s="2" t="n">
        <v>276786</v>
      </c>
      <c r="D103" s="2" t="n">
        <v>159096</v>
      </c>
      <c r="E103" s="2" t="n">
        <v>188746</v>
      </c>
      <c r="F103" s="2" t="n">
        <v>80003</v>
      </c>
      <c r="G103" s="2" t="n">
        <v>704631</v>
      </c>
      <c r="I103" s="2" t="n">
        <f aca="false">J103+K103</f>
        <v>487629</v>
      </c>
      <c r="J103" s="2" t="n">
        <f aca="false">C67</f>
        <v>333898</v>
      </c>
      <c r="K103" s="2" t="n">
        <f aca="false">D67</f>
        <v>153731</v>
      </c>
      <c r="L103" s="2" t="n">
        <f aca="false">M103+N103</f>
        <v>379651</v>
      </c>
      <c r="M103" s="2" t="n">
        <f aca="false">E67</f>
        <v>279100</v>
      </c>
      <c r="N103" s="2" t="n">
        <f aca="false">F67</f>
        <v>100551</v>
      </c>
      <c r="P103" s="38"/>
      <c r="Y103" s="6"/>
      <c r="Z103" s="6"/>
      <c r="AA103" s="6"/>
      <c r="AB103" s="6"/>
      <c r="AC103" s="6"/>
      <c r="AD103" s="6"/>
      <c r="AF103" s="39"/>
      <c r="AV103" s="38"/>
    </row>
    <row r="104" customFormat="false" ht="12.75" hidden="false" customHeight="false" outlineLevel="0" collapsed="false">
      <c r="A104" s="2"/>
      <c r="B104" s="2" t="n">
        <v>51</v>
      </c>
      <c r="C104" s="2" t="n">
        <v>323671</v>
      </c>
      <c r="D104" s="2" t="n">
        <v>160179</v>
      </c>
      <c r="E104" s="2" t="n">
        <v>305784</v>
      </c>
      <c r="F104" s="2" t="n">
        <v>127685</v>
      </c>
      <c r="G104" s="2" t="n">
        <v>917319</v>
      </c>
      <c r="I104" s="2" t="n">
        <f aca="false">J104+K104</f>
        <v>513670</v>
      </c>
      <c r="J104" s="2" t="n">
        <f aca="false">C30</f>
        <v>358184</v>
      </c>
      <c r="K104" s="2" t="n">
        <f aca="false">D30</f>
        <v>155486</v>
      </c>
      <c r="L104" s="2" t="n">
        <f aca="false">M104+N104</f>
        <v>402495</v>
      </c>
      <c r="M104" s="2" t="n">
        <f aca="false">E30</f>
        <v>306235</v>
      </c>
      <c r="N104" s="2" t="n">
        <f aca="false">F30</f>
        <v>96260</v>
      </c>
      <c r="P104" s="38"/>
      <c r="AF104" s="39"/>
      <c r="AV104" s="38"/>
    </row>
    <row r="105" customFormat="false" ht="12.75" hidden="false" customHeight="false" outlineLevel="0" collapsed="false">
      <c r="A105" s="2"/>
      <c r="B105" s="2" t="n">
        <v>52</v>
      </c>
      <c r="C105" s="2" t="n">
        <v>630876</v>
      </c>
      <c r="D105" s="2" t="n">
        <v>359946</v>
      </c>
      <c r="E105" s="2" t="n">
        <v>559556</v>
      </c>
      <c r="F105" s="2" t="n">
        <v>238169</v>
      </c>
      <c r="G105" s="2" t="n">
        <v>1788547</v>
      </c>
      <c r="I105" s="2"/>
      <c r="L105" s="2"/>
      <c r="P105" s="38"/>
      <c r="Y105" s="6"/>
      <c r="Z105" s="6"/>
      <c r="AA105" s="6"/>
      <c r="AB105" s="6"/>
      <c r="AC105" s="6"/>
      <c r="AD105" s="6"/>
      <c r="AF105" s="39"/>
      <c r="AV105" s="38"/>
    </row>
    <row r="106" customFormat="false" ht="12.75" hidden="false" customHeight="false" outlineLevel="0" collapsed="false">
      <c r="A106" s="2"/>
      <c r="B106" s="2" t="n">
        <v>53</v>
      </c>
      <c r="C106" s="2" t="n">
        <v>281344</v>
      </c>
      <c r="D106" s="2" t="n">
        <v>234984</v>
      </c>
      <c r="E106" s="2" t="n">
        <v>133400</v>
      </c>
      <c r="F106" s="2" t="n">
        <v>111687</v>
      </c>
      <c r="G106" s="2" t="n">
        <v>761415</v>
      </c>
      <c r="I106" s="2" t="n">
        <f aca="false">J106+K106</f>
        <v>990822</v>
      </c>
      <c r="J106" s="2" t="n">
        <f aca="false">C105</f>
        <v>630876</v>
      </c>
      <c r="K106" s="2" t="n">
        <f aca="false">D105</f>
        <v>359946</v>
      </c>
      <c r="L106" s="2" t="n">
        <f aca="false">M106+N106</f>
        <v>797725</v>
      </c>
      <c r="M106" s="2" t="n">
        <f aca="false">E105</f>
        <v>559556</v>
      </c>
      <c r="N106" s="2" t="n">
        <f aca="false">F105</f>
        <v>238169</v>
      </c>
      <c r="O106" s="2"/>
      <c r="P106" s="38"/>
      <c r="Y106" s="6"/>
      <c r="Z106" s="6"/>
      <c r="AA106" s="6"/>
      <c r="AB106" s="6"/>
      <c r="AC106" s="6"/>
      <c r="AD106" s="6"/>
      <c r="AF106" s="39"/>
      <c r="AV106" s="38"/>
    </row>
    <row r="107" customFormat="false" ht="12.75" hidden="false" customHeight="false" outlineLevel="0" collapsed="false">
      <c r="A107" s="2" t="s">
        <v>4</v>
      </c>
      <c r="B107" s="2"/>
      <c r="C107" s="2" t="n">
        <v>21054478</v>
      </c>
      <c r="D107" s="2" t="n">
        <v>13183344</v>
      </c>
      <c r="E107" s="2" t="n">
        <v>12540405</v>
      </c>
      <c r="F107" s="2" t="n">
        <v>6045185</v>
      </c>
      <c r="G107" s="2" t="n">
        <v>52823412</v>
      </c>
      <c r="I107" s="2" t="n">
        <f aca="false">J107+K107</f>
        <v>1064934</v>
      </c>
      <c r="J107" s="2" t="n">
        <f aca="false">C68</f>
        <v>693432</v>
      </c>
      <c r="K107" s="2" t="n">
        <f aca="false">D68</f>
        <v>371502</v>
      </c>
      <c r="L107" s="2" t="n">
        <f aca="false">M107+N107</f>
        <v>791276</v>
      </c>
      <c r="M107" s="2" t="n">
        <f aca="false">E68</f>
        <v>540463</v>
      </c>
      <c r="N107" s="2" t="n">
        <f aca="false">F68</f>
        <v>250813</v>
      </c>
      <c r="P107" s="38"/>
      <c r="Y107" s="6"/>
      <c r="Z107" s="6"/>
      <c r="AA107" s="6"/>
      <c r="AB107" s="6"/>
      <c r="AC107" s="6"/>
      <c r="AD107" s="6"/>
      <c r="AF107" s="39"/>
      <c r="AV107" s="38"/>
    </row>
    <row r="108" customFormat="false" ht="12.75" hidden="false" customHeight="false" outlineLevel="0" collapsed="false">
      <c r="I108" s="2" t="n">
        <f aca="false">J108+K108</f>
        <v>1181136</v>
      </c>
      <c r="J108" s="2" t="n">
        <f aca="false">C31</f>
        <v>746189</v>
      </c>
      <c r="K108" s="2" t="n">
        <f aca="false">D31</f>
        <v>434947</v>
      </c>
      <c r="L108" s="2" t="n">
        <f aca="false">M108+N108</f>
        <v>814867</v>
      </c>
      <c r="M108" s="2" t="n">
        <f aca="false">E31</f>
        <v>552993</v>
      </c>
      <c r="N108" s="2" t="n">
        <f aca="false">F31</f>
        <v>261874</v>
      </c>
      <c r="P108" s="38"/>
      <c r="AF108" s="39"/>
      <c r="AV108" s="38"/>
    </row>
    <row r="109" customFormat="false" ht="12.75" hidden="false" customHeight="false" outlineLevel="0" collapsed="false">
      <c r="I109" s="2"/>
      <c r="L109" s="2"/>
      <c r="P109" s="38"/>
      <c r="Y109" s="6"/>
      <c r="Z109" s="6"/>
      <c r="AA109" s="6"/>
      <c r="AB109" s="6"/>
      <c r="AC109" s="6"/>
      <c r="AD109" s="6"/>
      <c r="AF109" s="39"/>
      <c r="AV109" s="38"/>
    </row>
    <row r="110" customFormat="false" ht="12.75" hidden="false" customHeight="false" outlineLevel="0" collapsed="false">
      <c r="I110" s="2" t="n">
        <f aca="false">J110+K110</f>
        <v>516328</v>
      </c>
      <c r="J110" s="2" t="n">
        <f aca="false">C106</f>
        <v>281344</v>
      </c>
      <c r="K110" s="2" t="n">
        <f aca="false">D106</f>
        <v>234984</v>
      </c>
      <c r="L110" s="2" t="n">
        <f aca="false">M110+N110</f>
        <v>245087</v>
      </c>
      <c r="M110" s="2" t="n">
        <f aca="false">E106</f>
        <v>133400</v>
      </c>
      <c r="N110" s="2" t="n">
        <f aca="false">F106</f>
        <v>111687</v>
      </c>
      <c r="O110" s="2"/>
      <c r="P110" s="38"/>
      <c r="Y110" s="6"/>
      <c r="Z110" s="6"/>
      <c r="AA110" s="6"/>
      <c r="AB110" s="6"/>
      <c r="AC110" s="6"/>
      <c r="AD110" s="6"/>
      <c r="AF110" s="39"/>
      <c r="AV110" s="38"/>
    </row>
    <row r="111" customFormat="false" ht="12.75" hidden="false" customHeight="false" outlineLevel="0" collapsed="false">
      <c r="I111" s="2" t="n">
        <f aca="false">J111+K111</f>
        <v>551690</v>
      </c>
      <c r="J111" s="2" t="n">
        <f aca="false">C69</f>
        <v>307512</v>
      </c>
      <c r="K111" s="2" t="n">
        <f aca="false">D69</f>
        <v>244178</v>
      </c>
      <c r="L111" s="2" t="n">
        <f aca="false">M111+N111</f>
        <v>245601</v>
      </c>
      <c r="M111" s="2" t="n">
        <f aca="false">E69</f>
        <v>141026</v>
      </c>
      <c r="N111" s="2" t="n">
        <f aca="false">F69</f>
        <v>104575</v>
      </c>
      <c r="P111" s="38"/>
      <c r="Y111" s="6"/>
      <c r="Z111" s="6"/>
      <c r="AA111" s="6"/>
      <c r="AB111" s="6"/>
      <c r="AC111" s="6"/>
      <c r="AD111" s="6"/>
      <c r="AF111" s="39"/>
      <c r="AV111" s="38"/>
    </row>
    <row r="112" customFormat="false" ht="12.75" hidden="false" customHeight="false" outlineLevel="0" collapsed="false">
      <c r="I112" s="2" t="n">
        <f aca="false">J112+K112</f>
        <v>562904</v>
      </c>
      <c r="J112" s="2" t="n">
        <f aca="false">C32</f>
        <v>315745</v>
      </c>
      <c r="K112" s="2" t="n">
        <f aca="false">D32</f>
        <v>247159</v>
      </c>
      <c r="L112" s="2" t="n">
        <f aca="false">M112+N112</f>
        <v>253910</v>
      </c>
      <c r="M112" s="2" t="n">
        <f aca="false">E32</f>
        <v>143598</v>
      </c>
      <c r="N112" s="2" t="n">
        <f aca="false">F32</f>
        <v>110312</v>
      </c>
      <c r="P112" s="38"/>
      <c r="AF112" s="39"/>
      <c r="AV112" s="38"/>
    </row>
    <row r="113" customFormat="false" ht="12.75" hidden="false" customHeight="false" outlineLevel="0" collapsed="false">
      <c r="P113" s="38"/>
      <c r="Y113" s="6"/>
      <c r="Z113" s="6"/>
      <c r="AA113" s="6"/>
      <c r="AB113" s="6"/>
      <c r="AC113" s="6"/>
      <c r="AD113" s="6"/>
      <c r="AF113" s="39"/>
      <c r="AV113" s="38"/>
    </row>
    <row r="114" customFormat="false" ht="12.75" hidden="false" customHeight="false" outlineLevel="0" collapsed="false">
      <c r="P114" s="38"/>
      <c r="Y114" s="6"/>
      <c r="Z114" s="6"/>
      <c r="AA114" s="6"/>
      <c r="AB114" s="6"/>
      <c r="AC114" s="6"/>
      <c r="AD114" s="6"/>
      <c r="AF114" s="39"/>
      <c r="AV114" s="38"/>
    </row>
    <row r="115" customFormat="false" ht="12.75" hidden="false" customHeight="false" outlineLevel="0" collapsed="false">
      <c r="P115" s="38"/>
      <c r="Y115" s="6"/>
      <c r="Z115" s="6"/>
      <c r="AA115" s="6"/>
      <c r="AB115" s="6"/>
      <c r="AC115" s="6"/>
      <c r="AD115" s="6"/>
      <c r="AF115" s="39"/>
      <c r="AV115" s="38"/>
    </row>
    <row r="116" customFormat="false" ht="12.75" hidden="false" customHeight="false" outlineLevel="0" collapsed="false">
      <c r="P116" s="38"/>
      <c r="AF116" s="39"/>
      <c r="AV116" s="38"/>
    </row>
    <row r="117" customFormat="false" ht="12.75" hidden="false" customHeight="false" outlineLevel="0" collapsed="false">
      <c r="P117" s="38"/>
      <c r="Y117" s="6"/>
      <c r="Z117" s="6"/>
      <c r="AA117" s="6"/>
      <c r="AB117" s="6"/>
      <c r="AC117" s="6"/>
      <c r="AD117" s="6"/>
      <c r="AF117" s="39"/>
      <c r="AV117" s="38"/>
    </row>
    <row r="118" customFormat="false" ht="12.75" hidden="false" customHeight="false" outlineLevel="0" collapsed="false">
      <c r="I118" s="2"/>
      <c r="L118" s="2"/>
      <c r="P118" s="38"/>
      <c r="Y118" s="6"/>
      <c r="Z118" s="6"/>
      <c r="AA118" s="6"/>
      <c r="AB118" s="6"/>
      <c r="AC118" s="6"/>
      <c r="AD118" s="6"/>
      <c r="AF118" s="39"/>
      <c r="AV118" s="38"/>
    </row>
    <row r="119" customFormat="false" ht="12.75" hidden="false" customHeight="false" outlineLevel="0" collapsed="false">
      <c r="I119" s="2"/>
      <c r="L119" s="2"/>
      <c r="P119" s="38"/>
      <c r="Y119" s="6"/>
      <c r="Z119" s="6"/>
      <c r="AA119" s="6"/>
      <c r="AB119" s="6"/>
      <c r="AC119" s="6"/>
      <c r="AD119" s="6"/>
      <c r="AF119" s="39"/>
      <c r="AV119" s="38"/>
    </row>
    <row r="120" customFormat="false" ht="12.75" hidden="false" customHeight="false" outlineLevel="0" collapsed="false">
      <c r="I120" s="2"/>
      <c r="L120" s="2"/>
      <c r="P120" s="38"/>
      <c r="AF120" s="39"/>
      <c r="AV120" s="38"/>
    </row>
    <row r="121" customFormat="false" ht="12.75" hidden="false" customHeight="false" outlineLevel="0" collapsed="false">
      <c r="P121" s="38"/>
      <c r="Y121" s="6"/>
      <c r="Z121" s="6"/>
      <c r="AA121" s="6"/>
      <c r="AB121" s="6"/>
      <c r="AC121" s="6"/>
      <c r="AD121" s="6"/>
      <c r="AF121" s="39"/>
      <c r="AV121" s="38"/>
    </row>
    <row r="122" customFormat="false" ht="12.75" hidden="false" customHeight="false" outlineLevel="0" collapsed="false">
      <c r="I122" s="2"/>
      <c r="L122" s="2"/>
      <c r="P122" s="38"/>
      <c r="Y122" s="6"/>
      <c r="Z122" s="6"/>
      <c r="AA122" s="6"/>
      <c r="AB122" s="6"/>
      <c r="AC122" s="6"/>
      <c r="AD122" s="6"/>
      <c r="AF122" s="39"/>
      <c r="AV122" s="38"/>
    </row>
    <row r="123" customFormat="false" ht="12.75" hidden="false" customHeight="false" outlineLevel="0" collapsed="false">
      <c r="I123" s="2"/>
      <c r="L123" s="2"/>
      <c r="P123" s="38"/>
      <c r="Y123" s="6"/>
      <c r="Z123" s="6"/>
      <c r="AA123" s="6"/>
      <c r="AB123" s="6"/>
      <c r="AC123" s="6"/>
      <c r="AD123" s="6"/>
      <c r="AF123" s="39"/>
      <c r="AV123" s="38"/>
    </row>
    <row r="124" customFormat="false" ht="12.75" hidden="false" customHeight="false" outlineLevel="0" collapsed="false">
      <c r="I124" s="2"/>
      <c r="L124" s="2"/>
      <c r="P124" s="38"/>
      <c r="AF124" s="39"/>
      <c r="AV124" s="38"/>
    </row>
    <row r="125" customFormat="false" ht="12.75" hidden="false" customHeight="false" outlineLevel="0" collapsed="false">
      <c r="P125" s="38"/>
      <c r="Y125" s="6"/>
      <c r="Z125" s="6"/>
      <c r="AA125" s="6"/>
      <c r="AB125" s="6"/>
      <c r="AC125" s="6"/>
      <c r="AD125" s="6"/>
      <c r="AF125" s="39"/>
      <c r="AV125" s="38"/>
    </row>
    <row r="126" customFormat="false" ht="12.75" hidden="false" customHeight="false" outlineLevel="0" collapsed="false">
      <c r="I126" s="2"/>
      <c r="J126" s="2"/>
      <c r="K126" s="2"/>
      <c r="L126" s="2"/>
      <c r="M126" s="2"/>
      <c r="N126" s="2"/>
      <c r="P126" s="38"/>
      <c r="Y126" s="6"/>
      <c r="Z126" s="6"/>
      <c r="AA126" s="6"/>
      <c r="AB126" s="6"/>
      <c r="AC126" s="6"/>
      <c r="AD126" s="6"/>
      <c r="AF126" s="39"/>
      <c r="AV126" s="38"/>
    </row>
    <row r="127" customFormat="false" ht="12.75" hidden="false" customHeight="false" outlineLevel="0" collapsed="false">
      <c r="I127" s="2"/>
      <c r="L127" s="2"/>
      <c r="P127" s="38"/>
      <c r="Y127" s="6"/>
      <c r="Z127" s="6"/>
      <c r="AA127" s="6"/>
      <c r="AB127" s="6"/>
      <c r="AC127" s="6"/>
      <c r="AD127" s="6"/>
      <c r="AF127" s="39"/>
      <c r="AV127" s="38"/>
    </row>
    <row r="128" customFormat="false" ht="12.75" hidden="false" customHeight="false" outlineLevel="0" collapsed="false">
      <c r="I128" s="2"/>
      <c r="L128" s="2"/>
      <c r="P128" s="38"/>
      <c r="AF128" s="39"/>
      <c r="AV128" s="38"/>
    </row>
    <row r="129" customFormat="false" ht="12.75" hidden="false" customHeight="false" outlineLevel="0" collapsed="false">
      <c r="P129" s="38"/>
      <c r="Y129" s="6"/>
      <c r="Z129" s="6"/>
      <c r="AA129" s="6"/>
      <c r="AB129" s="6"/>
      <c r="AC129" s="6"/>
      <c r="AD129" s="6"/>
      <c r="AF129" s="39"/>
      <c r="AV129" s="38"/>
    </row>
    <row r="130" customFormat="false" ht="12.75" hidden="false" customHeight="false" outlineLevel="0" collapsed="false">
      <c r="I130" s="2"/>
      <c r="L130" s="2"/>
      <c r="P130" s="38"/>
      <c r="Y130" s="6"/>
      <c r="Z130" s="6"/>
      <c r="AA130" s="6"/>
      <c r="AB130" s="6"/>
      <c r="AC130" s="6"/>
      <c r="AD130" s="6"/>
      <c r="AF130" s="39"/>
      <c r="AV130" s="38"/>
    </row>
    <row r="131" customFormat="false" ht="12.75" hidden="false" customHeight="false" outlineLevel="0" collapsed="false">
      <c r="I131" s="2"/>
      <c r="L131" s="2"/>
      <c r="P131" s="38"/>
      <c r="Y131" s="6"/>
      <c r="Z131" s="6"/>
      <c r="AA131" s="6"/>
      <c r="AB131" s="6"/>
      <c r="AC131" s="6"/>
      <c r="AD131" s="6"/>
      <c r="AF131" s="39"/>
      <c r="AV131" s="38"/>
    </row>
    <row r="132" customFormat="false" ht="12.75" hidden="false" customHeight="false" outlineLevel="0" collapsed="false">
      <c r="I132" s="2"/>
      <c r="L132" s="2"/>
      <c r="P132" s="38"/>
      <c r="AF132" s="39"/>
      <c r="AV132" s="38"/>
    </row>
    <row r="133" customFormat="false" ht="12.75" hidden="false" customHeight="false" outlineLevel="0" collapsed="false">
      <c r="P133" s="38"/>
      <c r="AF133" s="39"/>
      <c r="AV133" s="38"/>
    </row>
    <row r="134" customFormat="false" ht="12.75" hidden="false" customHeight="false" outlineLevel="0" collapsed="false">
      <c r="I134" s="2"/>
      <c r="L134" s="2"/>
      <c r="P134" s="38"/>
      <c r="AF134" s="39"/>
      <c r="AV134" s="38"/>
    </row>
    <row r="135" customFormat="false" ht="12.75" hidden="false" customHeight="false" outlineLevel="0" collapsed="false">
      <c r="I135" s="2"/>
      <c r="L135" s="2"/>
      <c r="P135" s="38"/>
      <c r="AF135" s="39"/>
      <c r="AV135" s="38"/>
    </row>
    <row r="136" customFormat="false" ht="12.75" hidden="false" customHeight="false" outlineLevel="0" collapsed="false">
      <c r="I136" s="2"/>
      <c r="L136" s="2"/>
      <c r="P136" s="38"/>
      <c r="AF136" s="39"/>
      <c r="AV136" s="38"/>
    </row>
    <row r="137" customFormat="false" ht="12.75" hidden="false" customHeight="false" outlineLevel="0" collapsed="false">
      <c r="P137" s="38"/>
      <c r="AF137" s="39"/>
      <c r="AV137" s="38"/>
    </row>
    <row r="138" customFormat="false" ht="12.75" hidden="false" customHeight="false" outlineLevel="0" collapsed="false">
      <c r="I138" s="2"/>
      <c r="L138" s="2"/>
      <c r="P138" s="38"/>
      <c r="AF138" s="39"/>
      <c r="AV138" s="38"/>
    </row>
    <row r="139" customFormat="false" ht="12.75" hidden="false" customHeight="false" outlineLevel="0" collapsed="false">
      <c r="I139" s="2"/>
      <c r="L139" s="2"/>
      <c r="P139" s="38"/>
      <c r="AF139" s="39"/>
      <c r="AV139" s="38"/>
    </row>
    <row r="140" customFormat="false" ht="12.75" hidden="false" customHeight="false" outlineLevel="0" collapsed="false">
      <c r="I140" s="2"/>
      <c r="L140" s="2"/>
      <c r="P140" s="38"/>
      <c r="AF140" s="39"/>
      <c r="AV140" s="38"/>
    </row>
    <row r="141" customFormat="false" ht="12.75" hidden="false" customHeight="false" outlineLevel="0" collapsed="false">
      <c r="P141" s="38"/>
      <c r="AF141" s="39"/>
      <c r="AV141" s="38"/>
    </row>
    <row r="142" customFormat="false" ht="12.75" hidden="false" customHeight="false" outlineLevel="0" collapsed="false">
      <c r="I142" s="2"/>
      <c r="L142" s="2"/>
      <c r="P142" s="38"/>
      <c r="AF142" s="39"/>
      <c r="AV142" s="38"/>
    </row>
    <row r="143" customFormat="false" ht="12.75" hidden="false" customHeight="false" outlineLevel="0" collapsed="false">
      <c r="I143" s="2"/>
      <c r="L143" s="2"/>
      <c r="P143" s="38"/>
      <c r="AF143" s="39"/>
      <c r="AV143" s="38"/>
    </row>
    <row r="144" customFormat="false" ht="12.75" hidden="false" customHeight="false" outlineLevel="0" collapsed="false">
      <c r="I144" s="2"/>
      <c r="L144" s="2"/>
      <c r="P144" s="38"/>
      <c r="AF144" s="39"/>
      <c r="AV144" s="38"/>
    </row>
    <row r="145" customFormat="false" ht="12.75" hidden="false" customHeight="false" outlineLevel="0" collapsed="false">
      <c r="P145" s="38"/>
      <c r="AF145" s="39"/>
      <c r="AV145" s="38"/>
    </row>
    <row r="146" customFormat="false" ht="12.75" hidden="false" customHeight="false" outlineLevel="0" collapsed="false">
      <c r="I146" s="2"/>
      <c r="L146" s="2"/>
      <c r="P146" s="38"/>
      <c r="AF146" s="39"/>
      <c r="AV146" s="38"/>
    </row>
    <row r="147" customFormat="false" ht="12.75" hidden="false" customHeight="false" outlineLevel="0" collapsed="false">
      <c r="P147" s="38"/>
      <c r="AF147" s="39"/>
      <c r="AV147" s="38"/>
    </row>
    <row r="148" customFormat="false" ht="12.75" hidden="false" customHeight="false" outlineLevel="0" collapsed="false">
      <c r="P148" s="38"/>
      <c r="AF148" s="39"/>
      <c r="AV148" s="38"/>
    </row>
    <row r="149" customFormat="false" ht="12.75" hidden="false" customHeight="false" outlineLevel="0" collapsed="false">
      <c r="P149" s="38"/>
      <c r="AF149" s="39"/>
      <c r="AV149" s="38"/>
    </row>
    <row r="150" customFormat="false" ht="12.75" hidden="false" customHeight="false" outlineLevel="0" collapsed="false">
      <c r="P150" s="38"/>
      <c r="AF150" s="39"/>
      <c r="AV150" s="38"/>
    </row>
    <row r="151" customFormat="false" ht="12.75" hidden="false" customHeight="false" outlineLevel="0" collapsed="false">
      <c r="P151" s="38"/>
      <c r="AF151" s="39"/>
      <c r="AV151" s="38"/>
    </row>
    <row r="152" customFormat="false" ht="12.75" hidden="false" customHeight="false" outlineLevel="0" collapsed="false">
      <c r="I152" s="2"/>
      <c r="J152" s="2"/>
      <c r="K152" s="2"/>
      <c r="L152" s="2"/>
      <c r="M152" s="2"/>
      <c r="N152" s="2"/>
      <c r="P152" s="38"/>
      <c r="AF152" s="39"/>
      <c r="AV152" s="38"/>
    </row>
    <row r="153" customFormat="false" ht="12.75" hidden="false" customHeight="false" outlineLevel="0" collapsed="false">
      <c r="P153" s="38"/>
      <c r="AF153" s="39"/>
      <c r="AV153" s="38"/>
    </row>
    <row r="154" customFormat="false" ht="12.75" hidden="false" customHeight="false" outlineLevel="0" collapsed="false">
      <c r="I154" s="2"/>
      <c r="L154" s="2"/>
      <c r="P154" s="38"/>
      <c r="AF154" s="39"/>
      <c r="AV154" s="38"/>
    </row>
    <row r="155" customFormat="false" ht="12.75" hidden="false" customHeight="false" outlineLevel="0" collapsed="false">
      <c r="I155" s="2"/>
      <c r="L155" s="2"/>
      <c r="P155" s="38"/>
      <c r="AF155" s="39"/>
      <c r="AV155" s="38"/>
    </row>
    <row r="156" customFormat="false" ht="12.75" hidden="false" customHeight="false" outlineLevel="0" collapsed="false">
      <c r="I156" s="2"/>
      <c r="J156" s="2"/>
      <c r="K156" s="2"/>
      <c r="L156" s="2"/>
      <c r="M156" s="2"/>
      <c r="N156" s="2"/>
      <c r="P156" s="38"/>
      <c r="AF156" s="39"/>
      <c r="AV156" s="38"/>
    </row>
    <row r="157" customFormat="false" ht="12.75" hidden="false" customHeight="false" outlineLevel="0" collapsed="false">
      <c r="P157" s="38"/>
      <c r="AF157" s="39"/>
      <c r="AV157" s="38"/>
    </row>
    <row r="158" customFormat="false" ht="12.75" hidden="false" customHeight="false" outlineLevel="0" collapsed="false">
      <c r="I158" s="2"/>
      <c r="L158" s="2"/>
      <c r="P158" s="38"/>
      <c r="AF158" s="39"/>
      <c r="AV158" s="38"/>
    </row>
    <row r="159" customFormat="false" ht="12.75" hidden="false" customHeight="false" outlineLevel="0" collapsed="false">
      <c r="I159" s="2"/>
      <c r="L159" s="2"/>
      <c r="P159" s="38"/>
      <c r="AF159" s="39"/>
      <c r="AV159" s="38"/>
    </row>
    <row r="160" customFormat="false" ht="12.75" hidden="false" customHeight="false" outlineLevel="0" collapsed="false">
      <c r="I160" s="2"/>
      <c r="J160" s="2"/>
      <c r="K160" s="2"/>
      <c r="L160" s="2"/>
      <c r="M160" s="2"/>
      <c r="N160" s="2"/>
      <c r="P160" s="38"/>
      <c r="AF160" s="39"/>
      <c r="AV160" s="38"/>
    </row>
    <row r="161" customFormat="false" ht="12.75" hidden="false" customHeight="false" outlineLevel="0" collapsed="false">
      <c r="P161" s="38"/>
      <c r="AF161" s="39"/>
      <c r="AV161" s="38"/>
    </row>
    <row r="162" customFormat="false" ht="12.75" hidden="false" customHeight="false" outlineLevel="0" collapsed="false">
      <c r="I162" s="2"/>
      <c r="J162" s="2"/>
      <c r="K162" s="2"/>
      <c r="L162" s="2"/>
      <c r="M162" s="2"/>
      <c r="N162" s="2"/>
      <c r="P162" s="38"/>
      <c r="AF162" s="39"/>
      <c r="AV162" s="38"/>
    </row>
    <row r="163" customFormat="false" ht="12.75" hidden="false" customHeight="false" outlineLevel="0" collapsed="false">
      <c r="I163" s="2"/>
      <c r="L163" s="2"/>
      <c r="P163" s="38"/>
      <c r="AF163" s="39"/>
      <c r="AV163" s="38"/>
    </row>
    <row r="164" customFormat="false" ht="12.75" hidden="false" customHeight="false" outlineLevel="0" collapsed="false">
      <c r="I164" s="2"/>
      <c r="J164" s="2"/>
      <c r="K164" s="2"/>
      <c r="L164" s="2"/>
      <c r="M164" s="2"/>
      <c r="N164" s="2"/>
      <c r="P164" s="38"/>
      <c r="AF164" s="39"/>
      <c r="AV164" s="38"/>
    </row>
    <row r="165" customFormat="false" ht="12.75" hidden="false" customHeight="false" outlineLevel="0" collapsed="false">
      <c r="P165" s="38"/>
      <c r="AF165" s="39"/>
      <c r="AV165" s="38"/>
    </row>
    <row r="166" customFormat="false" ht="12.75" hidden="false" customHeight="false" outlineLevel="0" collapsed="false">
      <c r="I166" s="2"/>
      <c r="L166" s="2"/>
      <c r="P166" s="38"/>
      <c r="AF166" s="39"/>
      <c r="AV166" s="38"/>
    </row>
    <row r="167" customFormat="false" ht="12.75" hidden="false" customHeight="false" outlineLevel="0" collapsed="false">
      <c r="I167" s="2"/>
      <c r="L167" s="2"/>
      <c r="P167" s="38"/>
      <c r="AF167" s="39"/>
      <c r="AV167" s="38"/>
    </row>
    <row r="168" customFormat="false" ht="12.75" hidden="false" customHeight="false" outlineLevel="0" collapsed="false">
      <c r="I168" s="2"/>
      <c r="J168" s="2"/>
      <c r="K168" s="2"/>
      <c r="L168" s="2"/>
      <c r="M168" s="2"/>
      <c r="N168" s="2"/>
      <c r="P168" s="38"/>
      <c r="AF168" s="39"/>
      <c r="AV168" s="38"/>
    </row>
    <row r="169" customFormat="false" ht="12.75" hidden="false" customHeight="false" outlineLevel="0" collapsed="false">
      <c r="P169" s="38"/>
      <c r="AF169" s="39"/>
      <c r="AV169" s="38"/>
    </row>
    <row r="170" customFormat="false" ht="12.75" hidden="false" customHeight="false" outlineLevel="0" collapsed="false">
      <c r="I170" s="2"/>
      <c r="L170" s="2"/>
      <c r="P170" s="38"/>
      <c r="AF170" s="39"/>
      <c r="AV170" s="38"/>
    </row>
    <row r="171" customFormat="false" ht="12.75" hidden="false" customHeight="false" outlineLevel="0" collapsed="false">
      <c r="I171" s="2"/>
      <c r="L171" s="2"/>
      <c r="P171" s="38"/>
      <c r="AF171" s="39"/>
      <c r="AV171" s="38"/>
    </row>
    <row r="172" customFormat="false" ht="12.75" hidden="false" customHeight="false" outlineLevel="0" collapsed="false">
      <c r="I172" s="2"/>
      <c r="J172" s="2"/>
      <c r="K172" s="2"/>
      <c r="L172" s="2"/>
      <c r="M172" s="2"/>
      <c r="N172" s="2"/>
      <c r="P172" s="38"/>
      <c r="AF172" s="39"/>
      <c r="AV172" s="38"/>
    </row>
    <row r="173" customFormat="false" ht="12.75" hidden="false" customHeight="false" outlineLevel="0" collapsed="false">
      <c r="P173" s="38"/>
      <c r="AF173" s="39"/>
      <c r="AV173" s="38"/>
    </row>
    <row r="174" customFormat="false" ht="12.75" hidden="false" customHeight="false" outlineLevel="0" collapsed="false">
      <c r="I174" s="2"/>
      <c r="L174" s="2"/>
      <c r="P174" s="38"/>
      <c r="AF174" s="39"/>
      <c r="AV174" s="38"/>
    </row>
    <row r="175" customFormat="false" ht="12.75" hidden="false" customHeight="false" outlineLevel="0" collapsed="false">
      <c r="I175" s="2"/>
      <c r="L175" s="2"/>
      <c r="P175" s="38"/>
      <c r="AF175" s="39"/>
      <c r="AV175" s="38"/>
    </row>
    <row r="176" customFormat="false" ht="12.75" hidden="false" customHeight="false" outlineLevel="0" collapsed="false">
      <c r="I176" s="2"/>
      <c r="J176" s="2"/>
      <c r="K176" s="2"/>
      <c r="L176" s="2"/>
      <c r="M176" s="2"/>
      <c r="N176" s="2"/>
      <c r="P176" s="38"/>
      <c r="AF176" s="39"/>
      <c r="AV176" s="38"/>
    </row>
    <row r="177" customFormat="false" ht="12.75" hidden="false" customHeight="false" outlineLevel="0" collapsed="false">
      <c r="P177" s="38"/>
      <c r="AF177" s="39"/>
      <c r="AV177" s="38"/>
    </row>
    <row r="178" customFormat="false" ht="12.75" hidden="false" customHeight="false" outlineLevel="0" collapsed="false">
      <c r="I178" s="2"/>
      <c r="L178" s="2"/>
      <c r="P178" s="38"/>
      <c r="AF178" s="39"/>
      <c r="AV178" s="38"/>
    </row>
    <row r="179" customFormat="false" ht="12.75" hidden="false" customHeight="false" outlineLevel="0" collapsed="false">
      <c r="I179" s="2"/>
      <c r="L179" s="2"/>
      <c r="P179" s="38"/>
      <c r="AF179" s="39"/>
      <c r="AV179" s="38"/>
    </row>
    <row r="180" customFormat="false" ht="12.75" hidden="false" customHeight="false" outlineLevel="0" collapsed="false">
      <c r="I180" s="2"/>
      <c r="J180" s="2"/>
      <c r="K180" s="2"/>
      <c r="L180" s="2"/>
      <c r="M180" s="2"/>
      <c r="N180" s="2"/>
      <c r="P180" s="38"/>
      <c r="AF180" s="39"/>
      <c r="AV180" s="38"/>
    </row>
    <row r="181" customFormat="false" ht="12.75" hidden="false" customHeight="false" outlineLevel="0" collapsed="false">
      <c r="P181" s="38"/>
      <c r="AF181" s="39"/>
      <c r="AV181" s="38"/>
    </row>
    <row r="182" customFormat="false" ht="12.75" hidden="false" customHeight="false" outlineLevel="0" collapsed="false">
      <c r="I182" s="2"/>
      <c r="L182" s="2"/>
      <c r="P182" s="38"/>
      <c r="AF182" s="39"/>
      <c r="AV182" s="38"/>
    </row>
    <row r="183" customFormat="false" ht="12.75" hidden="false" customHeight="false" outlineLevel="0" collapsed="false">
      <c r="I183" s="2"/>
      <c r="L183" s="2"/>
      <c r="P183" s="38"/>
      <c r="AF183" s="39"/>
      <c r="AV183" s="38"/>
    </row>
    <row r="184" customFormat="false" ht="12.75" hidden="false" customHeight="false" outlineLevel="0" collapsed="false">
      <c r="I184" s="2"/>
      <c r="J184" s="2"/>
      <c r="K184" s="2"/>
      <c r="L184" s="2"/>
      <c r="M184" s="2"/>
      <c r="N184" s="2"/>
      <c r="P184" s="38"/>
      <c r="AF184" s="39"/>
      <c r="AV184" s="38"/>
    </row>
    <row r="185" customFormat="false" ht="12.75" hidden="false" customHeight="false" outlineLevel="0" collapsed="false">
      <c r="P185" s="38"/>
      <c r="AF185" s="39"/>
      <c r="AV185" s="38"/>
    </row>
    <row r="186" customFormat="false" ht="12.75" hidden="false" customHeight="false" outlineLevel="0" collapsed="false">
      <c r="I186" s="2"/>
      <c r="L186" s="2"/>
      <c r="P186" s="38"/>
      <c r="AF186" s="39"/>
      <c r="AV186" s="38"/>
    </row>
    <row r="187" customFormat="false" ht="12.75" hidden="false" customHeight="false" outlineLevel="0" collapsed="false">
      <c r="I187" s="2"/>
      <c r="L187" s="2"/>
      <c r="P187" s="38"/>
      <c r="AF187" s="39"/>
      <c r="AV187" s="38"/>
    </row>
    <row r="188" customFormat="false" ht="12.75" hidden="false" customHeight="false" outlineLevel="0" collapsed="false">
      <c r="I188" s="2"/>
      <c r="J188" s="2"/>
      <c r="K188" s="2"/>
      <c r="L188" s="2"/>
      <c r="M188" s="2"/>
      <c r="N188" s="2"/>
      <c r="P188" s="38"/>
      <c r="AF188" s="39"/>
      <c r="AV188" s="38"/>
    </row>
    <row r="189" customFormat="false" ht="12.75" hidden="false" customHeight="false" outlineLevel="0" collapsed="false">
      <c r="P189" s="38"/>
      <c r="AF189" s="39"/>
      <c r="AV189" s="38"/>
    </row>
    <row r="190" customFormat="false" ht="12.75" hidden="false" customHeight="false" outlineLevel="0" collapsed="false">
      <c r="I190" s="2"/>
      <c r="L190" s="2"/>
      <c r="P190" s="38"/>
      <c r="AF190" s="39"/>
      <c r="AV190" s="38"/>
    </row>
    <row r="191" customFormat="false" ht="12.75" hidden="false" customHeight="false" outlineLevel="0" collapsed="false">
      <c r="I191" s="2"/>
      <c r="L191" s="2"/>
      <c r="P191" s="38"/>
      <c r="AF191" s="39"/>
      <c r="AV191" s="38"/>
    </row>
    <row r="192" customFormat="false" ht="12.75" hidden="false" customHeight="false" outlineLevel="0" collapsed="false">
      <c r="I192" s="2"/>
      <c r="J192" s="2"/>
      <c r="K192" s="2"/>
      <c r="L192" s="2"/>
      <c r="M192" s="2"/>
      <c r="N192" s="2"/>
      <c r="P192" s="38"/>
      <c r="AF192" s="39"/>
      <c r="AV192" s="38"/>
    </row>
    <row r="193" customFormat="false" ht="12.75" hidden="false" customHeight="false" outlineLevel="0" collapsed="false">
      <c r="P193" s="38"/>
      <c r="AF193" s="39"/>
      <c r="AV193" s="38"/>
    </row>
    <row r="194" customFormat="false" ht="12.75" hidden="false" customHeight="false" outlineLevel="0" collapsed="false">
      <c r="I194" s="2"/>
      <c r="L194" s="2"/>
      <c r="P194" s="38"/>
      <c r="AF194" s="39"/>
      <c r="AV194" s="38"/>
    </row>
    <row r="195" customFormat="false" ht="12.75" hidden="false" customHeight="false" outlineLevel="0" collapsed="false">
      <c r="I195" s="2"/>
      <c r="L195" s="2"/>
      <c r="P195" s="38"/>
      <c r="AF195" s="39"/>
      <c r="AV195" s="38"/>
    </row>
    <row r="196" customFormat="false" ht="12.75" hidden="false" customHeight="false" outlineLevel="0" collapsed="false">
      <c r="I196" s="2"/>
      <c r="J196" s="2"/>
      <c r="K196" s="2"/>
      <c r="L196" s="2"/>
      <c r="M196" s="2"/>
      <c r="N196" s="2"/>
      <c r="P196" s="38"/>
      <c r="AF196" s="39"/>
      <c r="AV196" s="38"/>
    </row>
    <row r="197" customFormat="false" ht="12.75" hidden="false" customHeight="false" outlineLevel="0" collapsed="false">
      <c r="P197" s="38"/>
      <c r="AF197" s="39"/>
      <c r="AV197" s="38"/>
    </row>
    <row r="198" customFormat="false" ht="12.75" hidden="false" customHeight="false" outlineLevel="0" collapsed="false">
      <c r="I198" s="2"/>
      <c r="L198" s="2"/>
      <c r="P198" s="38"/>
      <c r="AF198" s="39"/>
      <c r="AV198" s="38"/>
    </row>
    <row r="199" customFormat="false" ht="12.75" hidden="false" customHeight="false" outlineLevel="0" collapsed="false">
      <c r="I199" s="2"/>
      <c r="L199" s="2"/>
      <c r="P199" s="38"/>
      <c r="AF199" s="39"/>
      <c r="AV199" s="38"/>
    </row>
    <row r="200" customFormat="false" ht="12.75" hidden="false" customHeight="false" outlineLevel="0" collapsed="false">
      <c r="I200" s="2"/>
      <c r="J200" s="2"/>
      <c r="K200" s="2"/>
      <c r="L200" s="2"/>
      <c r="M200" s="2"/>
      <c r="N200" s="2"/>
      <c r="P200" s="38"/>
      <c r="AF200" s="39"/>
      <c r="AV200" s="38"/>
    </row>
    <row r="201" customFormat="false" ht="12.75" hidden="false" customHeight="false" outlineLevel="0" collapsed="false">
      <c r="P201" s="38"/>
      <c r="AF201" s="39"/>
      <c r="AV201" s="38"/>
    </row>
    <row r="202" customFormat="false" ht="12.75" hidden="false" customHeight="false" outlineLevel="0" collapsed="false">
      <c r="I202" s="2"/>
      <c r="L202" s="2"/>
      <c r="P202" s="38"/>
      <c r="AF202" s="39"/>
      <c r="AV202" s="38"/>
    </row>
    <row r="203" customFormat="false" ht="12.75" hidden="false" customHeight="false" outlineLevel="0" collapsed="false">
      <c r="I203" s="2"/>
      <c r="L203" s="2"/>
      <c r="P203" s="38"/>
      <c r="AF203" s="39"/>
      <c r="AV203" s="38"/>
    </row>
    <row r="204" customFormat="false" ht="12.75" hidden="false" customHeight="false" outlineLevel="0" collapsed="false">
      <c r="I204" s="2"/>
      <c r="J204" s="2"/>
      <c r="K204" s="2"/>
      <c r="L204" s="2"/>
      <c r="M204" s="2"/>
      <c r="N204" s="2"/>
      <c r="P204" s="38"/>
      <c r="AF204" s="39"/>
      <c r="AV204" s="38"/>
    </row>
    <row r="205" customFormat="false" ht="12.75" hidden="false" customHeight="false" outlineLevel="0" collapsed="false">
      <c r="P205" s="38"/>
      <c r="AF205" s="39"/>
      <c r="AV205" s="38"/>
    </row>
    <row r="206" customFormat="false" ht="12.75" hidden="false" customHeight="false" outlineLevel="0" collapsed="false">
      <c r="I206" s="2"/>
      <c r="L206" s="2"/>
      <c r="P206" s="38"/>
      <c r="AF206" s="39"/>
      <c r="AV206" s="38"/>
    </row>
    <row r="207" customFormat="false" ht="12.75" hidden="false" customHeight="false" outlineLevel="0" collapsed="false">
      <c r="I207" s="2"/>
      <c r="L207" s="2"/>
      <c r="P207" s="38"/>
      <c r="AF207" s="39"/>
      <c r="AV207" s="38"/>
    </row>
    <row r="208" customFormat="false" ht="12.75" hidden="false" customHeight="false" outlineLevel="0" collapsed="false">
      <c r="I208" s="2"/>
      <c r="J208" s="2"/>
      <c r="K208" s="2"/>
      <c r="L208" s="2"/>
      <c r="M208" s="2"/>
      <c r="N208" s="2"/>
      <c r="P208" s="38"/>
      <c r="AF208" s="39"/>
      <c r="AV208" s="38"/>
    </row>
    <row r="209" customFormat="false" ht="12.75" hidden="false" customHeight="false" outlineLevel="0" collapsed="false">
      <c r="P209" s="38"/>
      <c r="AF209" s="39"/>
      <c r="AV209" s="38"/>
    </row>
    <row r="210" customFormat="false" ht="12.75" hidden="false" customHeight="false" outlineLevel="0" collapsed="false">
      <c r="I210" s="2"/>
      <c r="L210" s="2"/>
      <c r="P210" s="38"/>
      <c r="AF210" s="39"/>
      <c r="AV210" s="38"/>
    </row>
    <row r="211" customFormat="false" ht="12.75" hidden="false" customHeight="false" outlineLevel="0" collapsed="false">
      <c r="I211" s="2"/>
      <c r="L211" s="2"/>
      <c r="P211" s="38"/>
      <c r="AF211" s="39"/>
      <c r="AV211" s="38"/>
    </row>
    <row r="212" customFormat="false" ht="12.75" hidden="false" customHeight="false" outlineLevel="0" collapsed="false">
      <c r="I212" s="2"/>
      <c r="J212" s="2"/>
      <c r="K212" s="2"/>
      <c r="L212" s="2"/>
      <c r="M212" s="2"/>
      <c r="N212" s="2"/>
      <c r="P212" s="38"/>
      <c r="AF212" s="39"/>
      <c r="AV212" s="38"/>
    </row>
    <row r="213" customFormat="false" ht="12.75" hidden="false" customHeight="false" outlineLevel="0" collapsed="false">
      <c r="P213" s="38"/>
      <c r="AF213" s="39"/>
      <c r="AV213" s="38"/>
    </row>
    <row r="214" customFormat="false" ht="12.75" hidden="false" customHeight="false" outlineLevel="0" collapsed="false">
      <c r="I214" s="2"/>
      <c r="L214" s="2"/>
      <c r="P214" s="38"/>
      <c r="AF214" s="39"/>
      <c r="AV214" s="38"/>
    </row>
    <row r="215" customFormat="false" ht="12.75" hidden="false" customHeight="false" outlineLevel="0" collapsed="false">
      <c r="I215" s="2"/>
      <c r="L215" s="2"/>
      <c r="P215" s="38"/>
      <c r="AF215" s="39"/>
      <c r="AV215" s="38"/>
    </row>
    <row r="216" customFormat="false" ht="12.75" hidden="false" customHeight="false" outlineLevel="0" collapsed="false">
      <c r="I216" s="2"/>
      <c r="J216" s="2"/>
      <c r="K216" s="2"/>
      <c r="L216" s="2"/>
      <c r="M216" s="2"/>
      <c r="N216" s="2"/>
      <c r="P216" s="38"/>
      <c r="AF216" s="39"/>
      <c r="AV216" s="38"/>
    </row>
    <row r="217" customFormat="false" ht="12.75" hidden="false" customHeight="false" outlineLevel="0" collapsed="false">
      <c r="P217" s="38"/>
      <c r="AF217" s="39"/>
      <c r="AV217" s="38"/>
    </row>
    <row r="218" customFormat="false" ht="12.75" hidden="false" customHeight="false" outlineLevel="0" collapsed="false">
      <c r="I218" s="2"/>
      <c r="L218" s="2"/>
      <c r="P218" s="38"/>
      <c r="AF218" s="39"/>
      <c r="AV218" s="38"/>
    </row>
    <row r="219" customFormat="false" ht="12.75" hidden="false" customHeight="false" outlineLevel="0" collapsed="false">
      <c r="I219" s="2"/>
      <c r="L219" s="2"/>
      <c r="P219" s="38"/>
      <c r="AF219" s="39"/>
      <c r="AV219" s="38"/>
    </row>
    <row r="220" customFormat="false" ht="12.75" hidden="false" customHeight="false" outlineLevel="0" collapsed="false">
      <c r="I220" s="2"/>
      <c r="J220" s="2"/>
      <c r="K220" s="2"/>
      <c r="L220" s="2"/>
      <c r="M220" s="2"/>
      <c r="N220" s="2"/>
      <c r="P220" s="38"/>
      <c r="AF220" s="39"/>
      <c r="AV220" s="38"/>
    </row>
    <row r="221" customFormat="false" ht="12.75" hidden="false" customHeight="false" outlineLevel="0" collapsed="false">
      <c r="P221" s="38"/>
      <c r="AF221" s="39"/>
      <c r="AV221" s="38"/>
    </row>
    <row r="222" customFormat="false" ht="12.75" hidden="false" customHeight="false" outlineLevel="0" collapsed="false">
      <c r="I222" s="2"/>
      <c r="L222" s="2"/>
      <c r="P222" s="38"/>
      <c r="AF222" s="39"/>
      <c r="AV222" s="38"/>
    </row>
    <row r="223" customFormat="false" ht="12.75" hidden="false" customHeight="false" outlineLevel="0" collapsed="false">
      <c r="I223" s="2"/>
      <c r="L223" s="2"/>
      <c r="P223" s="38"/>
      <c r="AF223" s="39"/>
      <c r="AV223" s="38"/>
    </row>
    <row r="224" customFormat="false" ht="12.75" hidden="false" customHeight="false" outlineLevel="0" collapsed="false">
      <c r="I224" s="2"/>
      <c r="J224" s="2"/>
      <c r="K224" s="2"/>
      <c r="L224" s="2"/>
      <c r="M224" s="2"/>
      <c r="N224" s="2"/>
      <c r="P224" s="38"/>
      <c r="AF224" s="39"/>
      <c r="AV224" s="38"/>
    </row>
    <row r="225" customFormat="false" ht="12.75" hidden="false" customHeight="false" outlineLevel="0" collapsed="false">
      <c r="P225" s="38"/>
      <c r="AF225" s="39"/>
      <c r="AV225" s="38"/>
    </row>
    <row r="226" customFormat="false" ht="12.75" hidden="false" customHeight="false" outlineLevel="0" collapsed="false">
      <c r="I226" s="2"/>
      <c r="L226" s="2"/>
      <c r="P226" s="38"/>
      <c r="AF226" s="39"/>
      <c r="AV226" s="38"/>
    </row>
    <row r="227" customFormat="false" ht="12.75" hidden="false" customHeight="false" outlineLevel="0" collapsed="false">
      <c r="I227" s="2"/>
      <c r="L227" s="2"/>
      <c r="P227" s="38"/>
      <c r="AF227" s="39"/>
      <c r="AV227" s="38"/>
    </row>
    <row r="228" customFormat="false" ht="12.75" hidden="false" customHeight="false" outlineLevel="0" collapsed="false">
      <c r="I228" s="2"/>
      <c r="J228" s="2"/>
      <c r="K228" s="2"/>
      <c r="L228" s="2"/>
      <c r="M228" s="2"/>
      <c r="N228" s="2"/>
      <c r="P228" s="38"/>
      <c r="AF228" s="39"/>
      <c r="AV228" s="38"/>
    </row>
    <row r="229" customFormat="false" ht="12.75" hidden="false" customHeight="false" outlineLevel="0" collapsed="false">
      <c r="P229" s="38"/>
      <c r="AF229" s="39"/>
      <c r="AV229" s="38"/>
    </row>
    <row r="230" customFormat="false" ht="12.75" hidden="false" customHeight="false" outlineLevel="0" collapsed="false">
      <c r="I230" s="2"/>
      <c r="L230" s="2"/>
      <c r="P230" s="38"/>
      <c r="AF230" s="39"/>
      <c r="AV230" s="38"/>
    </row>
    <row r="231" customFormat="false" ht="12.75" hidden="false" customHeight="false" outlineLevel="0" collapsed="false">
      <c r="I231" s="2"/>
      <c r="L231" s="2"/>
      <c r="P231" s="38"/>
      <c r="AF231" s="39"/>
      <c r="AV231" s="38"/>
    </row>
    <row r="232" customFormat="false" ht="12.75" hidden="false" customHeight="false" outlineLevel="0" collapsed="false">
      <c r="I232" s="2"/>
      <c r="J232" s="2"/>
      <c r="K232" s="2"/>
      <c r="L232" s="2"/>
      <c r="M232" s="2"/>
      <c r="N232" s="2"/>
      <c r="P232" s="38"/>
      <c r="AF232" s="39"/>
      <c r="AV232" s="38"/>
    </row>
    <row r="233" customFormat="false" ht="12.75" hidden="false" customHeight="false" outlineLevel="0" collapsed="false">
      <c r="P233" s="38"/>
      <c r="AF233" s="39"/>
      <c r="AV233" s="38"/>
    </row>
    <row r="234" customFormat="false" ht="12.75" hidden="false" customHeight="false" outlineLevel="0" collapsed="false">
      <c r="I234" s="2"/>
      <c r="L234" s="2"/>
      <c r="P234" s="38"/>
      <c r="AF234" s="39"/>
      <c r="AV234" s="38"/>
    </row>
    <row r="235" customFormat="false" ht="12.75" hidden="false" customHeight="false" outlineLevel="0" collapsed="false">
      <c r="I235" s="2"/>
      <c r="L235" s="2"/>
      <c r="P235" s="38"/>
      <c r="AF235" s="39"/>
      <c r="AV235" s="38"/>
    </row>
    <row r="236" customFormat="false" ht="12.75" hidden="false" customHeight="false" outlineLevel="0" collapsed="false">
      <c r="I236" s="2"/>
      <c r="J236" s="2"/>
      <c r="K236" s="2"/>
      <c r="L236" s="2"/>
      <c r="M236" s="2"/>
      <c r="N236" s="2"/>
      <c r="P236" s="38"/>
      <c r="AF236" s="39"/>
      <c r="AV236" s="38"/>
    </row>
    <row r="237" customFormat="false" ht="12.75" hidden="false" customHeight="false" outlineLevel="0" collapsed="false">
      <c r="P237" s="38"/>
      <c r="AF237" s="39"/>
      <c r="AV237" s="38"/>
    </row>
    <row r="238" customFormat="false" ht="12.75" hidden="false" customHeight="false" outlineLevel="0" collapsed="false">
      <c r="I238" s="2"/>
      <c r="L238" s="2"/>
      <c r="P238" s="38"/>
      <c r="AF238" s="39"/>
      <c r="AV238" s="38"/>
    </row>
    <row r="239" customFormat="false" ht="12.75" hidden="false" customHeight="false" outlineLevel="0" collapsed="false">
      <c r="I239" s="2"/>
      <c r="L239" s="2"/>
      <c r="P239" s="38"/>
      <c r="AF239" s="39"/>
      <c r="AV239" s="38"/>
    </row>
    <row r="240" customFormat="false" ht="12.75" hidden="false" customHeight="false" outlineLevel="0" collapsed="false">
      <c r="I240" s="2"/>
      <c r="J240" s="2"/>
      <c r="K240" s="2"/>
      <c r="L240" s="2"/>
      <c r="M240" s="2"/>
      <c r="N240" s="2"/>
      <c r="P240" s="38"/>
      <c r="AF240" s="39"/>
      <c r="AV240" s="38"/>
    </row>
    <row r="241" customFormat="false" ht="12.75" hidden="false" customHeight="false" outlineLevel="0" collapsed="false">
      <c r="P241" s="38"/>
      <c r="AF241" s="39"/>
      <c r="AV241" s="38"/>
    </row>
    <row r="242" customFormat="false" ht="12.75" hidden="false" customHeight="false" outlineLevel="0" collapsed="false">
      <c r="I242" s="2"/>
      <c r="L242" s="2"/>
      <c r="P242" s="38"/>
      <c r="AF242" s="39"/>
      <c r="AV242" s="38"/>
    </row>
    <row r="243" customFormat="false" ht="12.75" hidden="false" customHeight="false" outlineLevel="0" collapsed="false">
      <c r="I243" s="2"/>
      <c r="L243" s="2"/>
      <c r="P243" s="38"/>
      <c r="AF243" s="39"/>
      <c r="AV243" s="38"/>
    </row>
    <row r="244" customFormat="false" ht="12.75" hidden="false" customHeight="false" outlineLevel="0" collapsed="false">
      <c r="I244" s="2"/>
      <c r="J244" s="2"/>
      <c r="K244" s="2"/>
      <c r="L244" s="2"/>
      <c r="M244" s="2"/>
      <c r="N244" s="2"/>
      <c r="P244" s="38"/>
      <c r="AF244" s="39"/>
      <c r="AV244" s="38"/>
    </row>
    <row r="245" customFormat="false" ht="12.75" hidden="false" customHeight="false" outlineLevel="0" collapsed="false">
      <c r="P245" s="38"/>
      <c r="AF245" s="39"/>
      <c r="AV245" s="38"/>
    </row>
    <row r="246" customFormat="false" ht="12.75" hidden="false" customHeight="false" outlineLevel="0" collapsed="false">
      <c r="I246" s="2"/>
      <c r="L246" s="2"/>
      <c r="P246" s="38"/>
      <c r="AF246" s="39"/>
      <c r="AV246" s="38"/>
    </row>
    <row r="247" customFormat="false" ht="12.75" hidden="false" customHeight="false" outlineLevel="0" collapsed="false">
      <c r="I247" s="2"/>
      <c r="L247" s="2"/>
      <c r="P247" s="38"/>
      <c r="AF247" s="39"/>
      <c r="AV247" s="38"/>
    </row>
    <row r="248" customFormat="false" ht="12.75" hidden="false" customHeight="false" outlineLevel="0" collapsed="false">
      <c r="I248" s="2"/>
      <c r="J248" s="2"/>
      <c r="K248" s="2"/>
      <c r="L248" s="2"/>
      <c r="M248" s="2"/>
      <c r="N248" s="2"/>
    </row>
    <row r="250" customFormat="false" ht="12.75" hidden="false" customHeight="false" outlineLevel="0" collapsed="false">
      <c r="I250" s="2"/>
      <c r="L250" s="2"/>
    </row>
    <row r="251" customFormat="false" ht="12.75" hidden="false" customHeight="false" outlineLevel="0" collapsed="false">
      <c r="I251" s="2"/>
      <c r="L251" s="2"/>
    </row>
    <row r="252" customFormat="false" ht="12.75" hidden="false" customHeight="false" outlineLevel="0" collapsed="false">
      <c r="I252" s="2"/>
      <c r="J252" s="2"/>
      <c r="K252" s="2"/>
      <c r="L252" s="2"/>
      <c r="M252" s="2"/>
      <c r="N252" s="2"/>
    </row>
    <row r="254" customFormat="false" ht="12.75" hidden="false" customHeight="false" outlineLevel="0" collapsed="false">
      <c r="I254" s="2"/>
      <c r="L254" s="2"/>
    </row>
    <row r="255" customFormat="false" ht="12.75" hidden="false" customHeight="false" outlineLevel="0" collapsed="false">
      <c r="I255" s="2"/>
      <c r="L255" s="2"/>
    </row>
    <row r="256" customFormat="false" ht="12.75" hidden="false" customHeight="false" outlineLevel="0" collapsed="false">
      <c r="I256" s="2"/>
      <c r="J256" s="2"/>
      <c r="K256" s="2"/>
      <c r="L256" s="2"/>
      <c r="M256" s="2"/>
      <c r="N2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J256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J20" activeCellId="0" sqref="A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9" min="25" style="2" width="9.85"/>
    <col collapsed="false" customWidth="true" hidden="false" outlineLevel="0" max="30" min="30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40"/>
      <c r="AF1" s="41"/>
      <c r="AV1" s="40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40"/>
      <c r="AF2" s="41"/>
      <c r="AV2" s="40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40"/>
      <c r="R3" s="2" t="n">
        <v>2007</v>
      </c>
      <c r="AF3" s="41"/>
      <c r="AH3" s="2" t="n">
        <v>2007</v>
      </c>
      <c r="AV3" s="40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40"/>
      <c r="Q4" s="2" t="s">
        <v>5</v>
      </c>
      <c r="AF4" s="41"/>
      <c r="AG4" s="2" t="s">
        <v>6</v>
      </c>
      <c r="AV4" s="40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40"/>
      <c r="Q5" s="2" t="s">
        <v>1</v>
      </c>
      <c r="AF5" s="41"/>
      <c r="AG5" s="2" t="s">
        <v>1</v>
      </c>
      <c r="AV5" s="40"/>
      <c r="AW5" s="2" t="s">
        <v>1</v>
      </c>
    </row>
    <row r="6" customFormat="false" ht="12.75" hidden="false" customHeight="false" outlineLevel="0" collapsed="false">
      <c r="A6" s="2" t="s">
        <v>8</v>
      </c>
      <c r="B6" s="2" t="n">
        <v>11</v>
      </c>
      <c r="C6" s="5" t="n">
        <v>128775</v>
      </c>
      <c r="D6" s="5" t="n">
        <v>73073</v>
      </c>
      <c r="E6" s="5" t="n">
        <v>133295</v>
      </c>
      <c r="F6" s="5" t="n">
        <v>84495</v>
      </c>
      <c r="G6" s="5" t="n">
        <v>419638</v>
      </c>
      <c r="I6" s="2" t="n">
        <f aca="false">J6+K6</f>
        <v>187924</v>
      </c>
      <c r="J6" s="2" t="n">
        <f aca="false">C80</f>
        <v>117665</v>
      </c>
      <c r="K6" s="2" t="n">
        <f aca="false">D80</f>
        <v>70259</v>
      </c>
      <c r="L6" s="2" t="n">
        <f aca="false">M6+N6</f>
        <v>231374</v>
      </c>
      <c r="M6" s="2" t="n">
        <f aca="false">E80</f>
        <v>134955</v>
      </c>
      <c r="N6" s="2" t="n">
        <f aca="false">F80</f>
        <v>96419</v>
      </c>
      <c r="O6" s="2"/>
      <c r="P6" s="40"/>
      <c r="Q6" s="2" t="s">
        <v>2</v>
      </c>
      <c r="R6" s="2" t="s">
        <v>2</v>
      </c>
      <c r="S6" s="2" t="s">
        <v>3</v>
      </c>
      <c r="W6" s="2" t="s">
        <v>4</v>
      </c>
      <c r="AF6" s="41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157867</v>
      </c>
      <c r="AP6" s="2" t="n">
        <f aca="false">AI46</f>
        <v>33190</v>
      </c>
      <c r="AQ6" s="2" t="n">
        <f aca="false">AJ46</f>
        <v>124677</v>
      </c>
      <c r="AR6" s="2" t="n">
        <f aca="false">AS6+AT6</f>
        <v>9214011</v>
      </c>
      <c r="AS6" s="2" t="n">
        <f aca="false">AK46</f>
        <v>3695951</v>
      </c>
      <c r="AT6" s="2" t="n">
        <f aca="false">AL46</f>
        <v>5518060</v>
      </c>
      <c r="AV6" s="40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23968</v>
      </c>
      <c r="BF6" s="2" t="n">
        <f aca="false">AY46</f>
        <v>14202</v>
      </c>
      <c r="BG6" s="2" t="n">
        <f aca="false">AZ46</f>
        <v>9766</v>
      </c>
      <c r="BH6" s="2" t="n">
        <f aca="false">BI6+BJ6</f>
        <v>2439065</v>
      </c>
      <c r="BI6" s="2" t="n">
        <f aca="false">BA46</f>
        <v>1625551</v>
      </c>
      <c r="BJ6" s="2" t="n">
        <f aca="false">BB46</f>
        <v>813514</v>
      </c>
    </row>
    <row r="7" customFormat="false" ht="12.75" hidden="false" customHeight="false" outlineLevel="0" collapsed="false">
      <c r="A7" s="2"/>
      <c r="B7" s="2" t="n">
        <v>12</v>
      </c>
      <c r="C7" s="5" t="n">
        <v>38557</v>
      </c>
      <c r="D7" s="5" t="n">
        <v>30416</v>
      </c>
      <c r="E7" s="5" t="n">
        <v>59001</v>
      </c>
      <c r="F7" s="5" t="n">
        <v>45724</v>
      </c>
      <c r="G7" s="5" t="n">
        <v>173698</v>
      </c>
      <c r="I7" s="2" t="n">
        <f aca="false">J7+K7</f>
        <v>174414</v>
      </c>
      <c r="J7" s="2" t="n">
        <f aca="false">C43</f>
        <v>111086</v>
      </c>
      <c r="K7" s="2" t="n">
        <f aca="false">D43</f>
        <v>63328</v>
      </c>
      <c r="L7" s="2" t="n">
        <f aca="false">M7+N7</f>
        <v>230428</v>
      </c>
      <c r="M7" s="2" t="n">
        <f aca="false">E43</f>
        <v>138625</v>
      </c>
      <c r="N7" s="2" t="n">
        <f aca="false">F43</f>
        <v>91803</v>
      </c>
      <c r="P7" s="40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951512</v>
      </c>
      <c r="Z7" s="6" t="n">
        <f aca="false">S44</f>
        <v>17302022</v>
      </c>
      <c r="AA7" s="6" t="n">
        <f aca="false">T44</f>
        <v>9649490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41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230197</v>
      </c>
      <c r="AP7" s="2" t="n">
        <f aca="false">AI27</f>
        <v>52173</v>
      </c>
      <c r="AQ7" s="2" t="n">
        <f aca="false">AJ27</f>
        <v>178024</v>
      </c>
      <c r="AR7" s="2" t="n">
        <f aca="false">AS7+AT7</f>
        <v>8820547</v>
      </c>
      <c r="AS7" s="2" t="n">
        <f aca="false">AK27</f>
        <v>3569406</v>
      </c>
      <c r="AT7" s="2" t="n">
        <f aca="false">AL27</f>
        <v>5251141</v>
      </c>
      <c r="AV7" s="40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22881</v>
      </c>
      <c r="BF7" s="2" t="n">
        <f aca="false">AY27</f>
        <v>15761</v>
      </c>
      <c r="BG7" s="2" t="n">
        <f aca="false">AZ27</f>
        <v>7120</v>
      </c>
      <c r="BH7" s="2" t="n">
        <f aca="false">BI7+BJ7</f>
        <v>2282082</v>
      </c>
      <c r="BI7" s="2" t="n">
        <f aca="false">BA27</f>
        <v>1474838</v>
      </c>
      <c r="BJ7" s="2" t="n">
        <f aca="false">BB27</f>
        <v>807244</v>
      </c>
    </row>
    <row r="8" customFormat="false" ht="12.75" hidden="false" customHeight="false" outlineLevel="0" collapsed="false">
      <c r="A8" s="2"/>
      <c r="B8" s="2" t="n">
        <v>13</v>
      </c>
      <c r="C8" s="5" t="n">
        <v>255760</v>
      </c>
      <c r="D8" s="5" t="n">
        <v>142489</v>
      </c>
      <c r="E8" s="5" t="n">
        <v>288337</v>
      </c>
      <c r="F8" s="5" t="n">
        <v>215881</v>
      </c>
      <c r="G8" s="5" t="n">
        <v>902467</v>
      </c>
      <c r="I8" s="2" t="n">
        <f aca="false">J8+K8</f>
        <v>201848</v>
      </c>
      <c r="J8" s="2" t="n">
        <f aca="false">C6</f>
        <v>128775</v>
      </c>
      <c r="K8" s="2" t="n">
        <f aca="false">D6</f>
        <v>73073</v>
      </c>
      <c r="L8" s="2" t="n">
        <f aca="false">M8+N8</f>
        <v>217790</v>
      </c>
      <c r="M8" s="2" t="n">
        <f aca="false">E6</f>
        <v>133295</v>
      </c>
      <c r="N8" s="2" t="n">
        <f aca="false">F6</f>
        <v>84495</v>
      </c>
      <c r="P8" s="40"/>
      <c r="Q8" s="2" t="s">
        <v>9</v>
      </c>
      <c r="R8" s="2" t="n">
        <v>1</v>
      </c>
      <c r="S8" s="5" t="n">
        <v>19239517</v>
      </c>
      <c r="T8" s="5" t="n">
        <v>10802106</v>
      </c>
      <c r="U8" s="5" t="n">
        <v>0</v>
      </c>
      <c r="V8" s="5" t="n">
        <v>0</v>
      </c>
      <c r="W8" s="5" t="n">
        <v>30041623</v>
      </c>
      <c r="Y8" s="6" t="n">
        <f aca="false">Z8+AA8</f>
        <v>28215602</v>
      </c>
      <c r="Z8" s="6" t="n">
        <f aca="false">S26</f>
        <v>17951335</v>
      </c>
      <c r="AA8" s="6" t="n">
        <f aca="false">T26</f>
        <v>10264267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41"/>
      <c r="AG8" s="2" t="s">
        <v>10</v>
      </c>
      <c r="AH8" s="2" t="n">
        <v>0</v>
      </c>
      <c r="AI8" s="5" t="n">
        <v>75897</v>
      </c>
      <c r="AJ8" s="5" t="n">
        <v>208184</v>
      </c>
      <c r="AK8" s="5" t="n">
        <v>3607607</v>
      </c>
      <c r="AL8" s="5" t="n">
        <v>4942303</v>
      </c>
      <c r="AM8" s="5" t="n">
        <v>8833991</v>
      </c>
      <c r="AO8" s="2" t="n">
        <f aca="false">AP8+AQ8</f>
        <v>284081</v>
      </c>
      <c r="AP8" s="2" t="n">
        <f aca="false">AI8</f>
        <v>75897</v>
      </c>
      <c r="AQ8" s="2" t="n">
        <f aca="false">AJ8</f>
        <v>208184</v>
      </c>
      <c r="AR8" s="2" t="n">
        <f aca="false">AS8+AT8</f>
        <v>8549910</v>
      </c>
      <c r="AS8" s="2" t="n">
        <f aca="false">AK8</f>
        <v>3607607</v>
      </c>
      <c r="AT8" s="2" t="n">
        <f aca="false">AL8</f>
        <v>4942303</v>
      </c>
      <c r="AV8" s="40"/>
      <c r="AW8" s="2" t="s">
        <v>11</v>
      </c>
      <c r="AX8" s="2" t="n">
        <v>1</v>
      </c>
      <c r="AY8" s="5" t="n">
        <v>21226</v>
      </c>
      <c r="AZ8" s="5" t="n">
        <v>13868</v>
      </c>
      <c r="BA8" s="5" t="n">
        <v>1459077</v>
      </c>
      <c r="BB8" s="5" t="n">
        <v>706863</v>
      </c>
      <c r="BC8" s="5" t="n">
        <v>2201034</v>
      </c>
      <c r="BE8" s="2" t="n">
        <f aca="false">BF8+BG8</f>
        <v>35094</v>
      </c>
      <c r="BF8" s="2" t="n">
        <f aca="false">AY8</f>
        <v>21226</v>
      </c>
      <c r="BG8" s="2" t="n">
        <f aca="false">AZ8</f>
        <v>13868</v>
      </c>
      <c r="BH8" s="2" t="n">
        <f aca="false">BI8+BJ8</f>
        <v>2165940</v>
      </c>
      <c r="BI8" s="2" t="n">
        <f aca="false">BA8</f>
        <v>1459077</v>
      </c>
      <c r="BJ8" s="2" t="n">
        <f aca="false">BB8</f>
        <v>706863</v>
      </c>
    </row>
    <row r="9" customFormat="false" ht="12.75" hidden="false" customHeight="false" outlineLevel="0" collapsed="false">
      <c r="A9" s="2"/>
      <c r="B9" s="2" t="n">
        <v>14</v>
      </c>
      <c r="C9" s="5" t="n">
        <v>24952</v>
      </c>
      <c r="D9" s="5" t="n">
        <v>16977</v>
      </c>
      <c r="E9" s="5" t="n">
        <v>49542</v>
      </c>
      <c r="F9" s="5" t="n">
        <v>35877</v>
      </c>
      <c r="G9" s="5" t="n">
        <v>127348</v>
      </c>
      <c r="I9" s="2"/>
      <c r="L9" s="2"/>
      <c r="P9" s="40"/>
      <c r="R9" s="2" t="n">
        <v>2</v>
      </c>
      <c r="S9" s="5" t="n">
        <v>1172137</v>
      </c>
      <c r="T9" s="5" t="n">
        <v>1133556</v>
      </c>
      <c r="U9" s="5" t="n">
        <v>9152466</v>
      </c>
      <c r="V9" s="5" t="n">
        <v>3977633</v>
      </c>
      <c r="W9" s="5" t="n">
        <v>15435792</v>
      </c>
      <c r="Y9" s="6" t="n">
        <f aca="false">Z9+AA9</f>
        <v>30041623</v>
      </c>
      <c r="Z9" s="6" t="n">
        <f aca="false">S8</f>
        <v>19239517</v>
      </c>
      <c r="AA9" s="6" t="n">
        <f aca="false">T8</f>
        <v>10802106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41"/>
      <c r="AH9" s="2" t="n">
        <v>1</v>
      </c>
      <c r="AI9" s="5" t="n">
        <v>346995</v>
      </c>
      <c r="AJ9" s="5" t="n">
        <v>495408</v>
      </c>
      <c r="AK9" s="5" t="n">
        <v>7614702</v>
      </c>
      <c r="AL9" s="5" t="n">
        <v>7568826</v>
      </c>
      <c r="AM9" s="5" t="n">
        <v>16025931</v>
      </c>
      <c r="AV9" s="40"/>
      <c r="AX9" s="2" t="n">
        <v>2</v>
      </c>
      <c r="AY9" s="5" t="n">
        <v>1106252</v>
      </c>
      <c r="AZ9" s="5" t="n">
        <v>670069</v>
      </c>
      <c r="BA9" s="5" t="n">
        <v>2480527</v>
      </c>
      <c r="BB9" s="5" t="n">
        <v>1557200</v>
      </c>
      <c r="BC9" s="5" t="n">
        <v>5814048</v>
      </c>
    </row>
    <row r="10" customFormat="false" ht="12.75" hidden="false" customHeight="false" outlineLevel="0" collapsed="false">
      <c r="A10" s="2"/>
      <c r="B10" s="2" t="n">
        <v>15</v>
      </c>
      <c r="C10" s="5" t="n">
        <v>441646</v>
      </c>
      <c r="D10" s="5" t="n">
        <v>258729</v>
      </c>
      <c r="E10" s="5" t="n">
        <v>869517</v>
      </c>
      <c r="F10" s="5" t="n">
        <v>623969</v>
      </c>
      <c r="G10" s="5" t="n">
        <v>2193861</v>
      </c>
      <c r="I10" s="2" t="n">
        <f aca="false">J10+K10</f>
        <v>59813</v>
      </c>
      <c r="J10" s="2" t="n">
        <f aca="false">C81</f>
        <v>34619</v>
      </c>
      <c r="K10" s="2" t="n">
        <f aca="false">D81</f>
        <v>25194</v>
      </c>
      <c r="L10" s="2" t="n">
        <f aca="false">M10+N10</f>
        <v>94737</v>
      </c>
      <c r="M10" s="2" t="n">
        <f aca="false">E81</f>
        <v>52542</v>
      </c>
      <c r="N10" s="2" t="n">
        <f aca="false">F81</f>
        <v>42195</v>
      </c>
      <c r="O10" s="2"/>
      <c r="P10" s="40"/>
      <c r="R10" s="2" t="n">
        <v>3</v>
      </c>
      <c r="S10" s="5" t="n">
        <v>165611</v>
      </c>
      <c r="T10" s="5" t="n">
        <v>1664468</v>
      </c>
      <c r="U10" s="5" t="n">
        <v>0</v>
      </c>
      <c r="V10" s="5" t="n">
        <v>0</v>
      </c>
      <c r="W10" s="5" t="n">
        <v>1830079</v>
      </c>
      <c r="Y10" s="6"/>
      <c r="Z10" s="6"/>
      <c r="AA10" s="6"/>
      <c r="AB10" s="6"/>
      <c r="AC10" s="6"/>
      <c r="AD10" s="6"/>
      <c r="AF10" s="41"/>
      <c r="AH10" s="2" t="n">
        <v>2</v>
      </c>
      <c r="AI10" s="5" t="n">
        <v>2299222</v>
      </c>
      <c r="AJ10" s="5" t="n">
        <v>2565989</v>
      </c>
      <c r="AK10" s="5" t="n">
        <v>1639953</v>
      </c>
      <c r="AL10" s="5" t="n">
        <v>1438689</v>
      </c>
      <c r="AM10" s="5" t="n">
        <v>7943853</v>
      </c>
      <c r="AO10" s="2" t="n">
        <f aca="false">AP10+AQ10</f>
        <v>181496</v>
      </c>
      <c r="AP10" s="2" t="n">
        <f aca="false">AI47</f>
        <v>59498</v>
      </c>
      <c r="AQ10" s="2" t="n">
        <f aca="false">AJ47</f>
        <v>121998</v>
      </c>
      <c r="AR10" s="2" t="n">
        <f aca="false">AS10+AT10</f>
        <v>8492221</v>
      </c>
      <c r="AS10" s="2" t="n">
        <f aca="false">AK47</f>
        <v>3818866</v>
      </c>
      <c r="AT10" s="2" t="n">
        <f aca="false">AL47</f>
        <v>4673355</v>
      </c>
      <c r="AV10" s="40"/>
      <c r="AX10" s="2" t="n">
        <v>3</v>
      </c>
      <c r="AY10" s="5" t="n">
        <v>3416633</v>
      </c>
      <c r="AZ10" s="5" t="n">
        <v>2371541</v>
      </c>
      <c r="BA10" s="5" t="n">
        <v>2861237</v>
      </c>
      <c r="BB10" s="5" t="n">
        <v>2145060</v>
      </c>
      <c r="BC10" s="5" t="n">
        <v>10794471</v>
      </c>
      <c r="BE10" s="2" t="n">
        <f aca="false">BF10+BG10</f>
        <v>1583643</v>
      </c>
      <c r="BF10" s="2" t="n">
        <f aca="false">AY47</f>
        <v>931040</v>
      </c>
      <c r="BG10" s="2" t="n">
        <f aca="false">AZ47</f>
        <v>652603</v>
      </c>
      <c r="BH10" s="2" t="n">
        <f aca="false">BI10+BJ10</f>
        <v>4345585</v>
      </c>
      <c r="BI10" s="2" t="n">
        <f aca="false">BA47</f>
        <v>2699949</v>
      </c>
      <c r="BJ10" s="2" t="n">
        <f aca="false">BB47</f>
        <v>1645636</v>
      </c>
    </row>
    <row r="11" customFormat="false" ht="12.75" hidden="false" customHeight="false" outlineLevel="0" collapsed="false">
      <c r="A11" s="2"/>
      <c r="B11" s="2" t="n">
        <v>16</v>
      </c>
      <c r="C11" s="5" t="n">
        <v>40841</v>
      </c>
      <c r="D11" s="5" t="n">
        <v>34365</v>
      </c>
      <c r="E11" s="5" t="n">
        <v>78445</v>
      </c>
      <c r="F11" s="5" t="n">
        <v>43331</v>
      </c>
      <c r="G11" s="5" t="n">
        <v>196982</v>
      </c>
      <c r="I11" s="2" t="n">
        <f aca="false">J11+K11</f>
        <v>63748</v>
      </c>
      <c r="J11" s="2" t="n">
        <f aca="false">C44</f>
        <v>39252</v>
      </c>
      <c r="K11" s="2" t="n">
        <f aca="false">D44</f>
        <v>24496</v>
      </c>
      <c r="L11" s="2" t="n">
        <f aca="false">M11+N11</f>
        <v>117442</v>
      </c>
      <c r="M11" s="2" t="n">
        <f aca="false">E44</f>
        <v>65628</v>
      </c>
      <c r="N11" s="2" t="n">
        <f aca="false">F44</f>
        <v>51814</v>
      </c>
      <c r="P11" s="40"/>
      <c r="R11" s="2" t="n">
        <v>4</v>
      </c>
      <c r="S11" s="5" t="n">
        <v>17958</v>
      </c>
      <c r="T11" s="5" t="n">
        <v>205553</v>
      </c>
      <c r="U11" s="5" t="n">
        <v>225247</v>
      </c>
      <c r="V11" s="5" t="n">
        <v>4402924</v>
      </c>
      <c r="W11" s="5" t="n">
        <v>4851682</v>
      </c>
      <c r="Y11" s="6" t="n">
        <f aca="false">Z11+AA11</f>
        <v>1976446</v>
      </c>
      <c r="Z11" s="6" t="n">
        <f aca="false">S45</f>
        <v>980631</v>
      </c>
      <c r="AA11" s="6" t="n">
        <f aca="false">T45</f>
        <v>995815</v>
      </c>
      <c r="AB11" s="6" t="n">
        <f aca="false">AC11+AD11</f>
        <v>13238031</v>
      </c>
      <c r="AC11" s="6" t="n">
        <f aca="false">U45</f>
        <v>9519932</v>
      </c>
      <c r="AD11" s="6" t="n">
        <f aca="false">V45</f>
        <v>3718099</v>
      </c>
      <c r="AF11" s="41"/>
      <c r="AH11" s="2" t="n">
        <v>3</v>
      </c>
      <c r="AI11" s="5" t="n">
        <v>9527753</v>
      </c>
      <c r="AJ11" s="5" t="n">
        <v>7281084</v>
      </c>
      <c r="AK11" s="5" t="n">
        <v>6210225</v>
      </c>
      <c r="AL11" s="5" t="n">
        <v>3200535</v>
      </c>
      <c r="AM11" s="5" t="n">
        <v>26219597</v>
      </c>
      <c r="AO11" s="2" t="n">
        <f aca="false">AP11+AQ11</f>
        <v>229721</v>
      </c>
      <c r="AP11" s="2" t="n">
        <f aca="false">AI28</f>
        <v>97580</v>
      </c>
      <c r="AQ11" s="2" t="n">
        <f aca="false">AJ28</f>
        <v>132141</v>
      </c>
      <c r="AR11" s="2" t="n">
        <f aca="false">AS11+AT11</f>
        <v>8374089</v>
      </c>
      <c r="AS11" s="2" t="n">
        <f aca="false">AK28</f>
        <v>3790302</v>
      </c>
      <c r="AT11" s="2" t="n">
        <f aca="false">AL28</f>
        <v>4583787</v>
      </c>
      <c r="AV11" s="40"/>
      <c r="AX11" s="2" t="n">
        <v>4</v>
      </c>
      <c r="AY11" s="5" t="n">
        <v>3888369</v>
      </c>
      <c r="AZ11" s="5" t="n">
        <v>2698241</v>
      </c>
      <c r="BA11" s="5" t="n">
        <v>2581504</v>
      </c>
      <c r="BB11" s="5" t="n">
        <v>2131797</v>
      </c>
      <c r="BC11" s="5" t="n">
        <v>11299911</v>
      </c>
      <c r="BE11" s="2" t="n">
        <f aca="false">BF11+BG11</f>
        <v>1572427</v>
      </c>
      <c r="BF11" s="2" t="n">
        <f aca="false">AY28</f>
        <v>921425</v>
      </c>
      <c r="BG11" s="2" t="n">
        <f aca="false">AZ28</f>
        <v>651002</v>
      </c>
      <c r="BH11" s="2" t="n">
        <f aca="false">BI11+BJ11</f>
        <v>4254081</v>
      </c>
      <c r="BI11" s="2" t="n">
        <f aca="false">BA28</f>
        <v>2588385</v>
      </c>
      <c r="BJ11" s="2" t="n">
        <f aca="false">BB28</f>
        <v>1665696</v>
      </c>
    </row>
    <row r="12" customFormat="false" ht="12.75" hidden="false" customHeight="false" outlineLevel="0" collapsed="false">
      <c r="A12" s="2"/>
      <c r="B12" s="2" t="n">
        <v>17</v>
      </c>
      <c r="C12" s="5" t="n">
        <v>103837</v>
      </c>
      <c r="D12" s="5" t="n">
        <v>57763</v>
      </c>
      <c r="E12" s="5" t="n">
        <v>260295</v>
      </c>
      <c r="F12" s="5" t="n">
        <v>180777</v>
      </c>
      <c r="G12" s="5" t="n">
        <v>602672</v>
      </c>
      <c r="I12" s="2" t="n">
        <f aca="false">J12+K12</f>
        <v>68973</v>
      </c>
      <c r="J12" s="2" t="n">
        <f aca="false">C7</f>
        <v>38557</v>
      </c>
      <c r="K12" s="2" t="n">
        <f aca="false">D7</f>
        <v>30416</v>
      </c>
      <c r="L12" s="2" t="n">
        <f aca="false">M12+N12</f>
        <v>104725</v>
      </c>
      <c r="M12" s="2" t="n">
        <f aca="false">E7</f>
        <v>59001</v>
      </c>
      <c r="N12" s="2" t="n">
        <f aca="false">F7</f>
        <v>45724</v>
      </c>
      <c r="P12" s="40"/>
      <c r="R12" s="2" t="n">
        <v>5</v>
      </c>
      <c r="S12" s="5" t="n">
        <v>2315554</v>
      </c>
      <c r="T12" s="5" t="n">
        <v>869247</v>
      </c>
      <c r="U12" s="5" t="n">
        <v>10239306</v>
      </c>
      <c r="V12" s="5" t="n">
        <v>5310870</v>
      </c>
      <c r="W12" s="5" t="n">
        <v>18734977</v>
      </c>
      <c r="Y12" s="6" t="n">
        <f aca="false">Z12+AA12</f>
        <v>2016450</v>
      </c>
      <c r="Z12" s="6" t="n">
        <f aca="false">S27</f>
        <v>992497</v>
      </c>
      <c r="AA12" s="6" t="n">
        <f aca="false">T27</f>
        <v>1023953</v>
      </c>
      <c r="AB12" s="6" t="n">
        <f aca="false">AC12+AD12</f>
        <v>13519098</v>
      </c>
      <c r="AC12" s="6" t="n">
        <f aca="false">U27</f>
        <v>9459310</v>
      </c>
      <c r="AD12" s="6" t="n">
        <f aca="false">V27</f>
        <v>4059788</v>
      </c>
      <c r="AF12" s="41"/>
      <c r="AH12" s="2" t="n">
        <v>4</v>
      </c>
      <c r="AI12" s="5" t="n">
        <v>4664538</v>
      </c>
      <c r="AJ12" s="5" t="n">
        <v>1928008</v>
      </c>
      <c r="AK12" s="5" t="n">
        <v>2196841</v>
      </c>
      <c r="AL12" s="5" t="n">
        <v>797718</v>
      </c>
      <c r="AM12" s="5" t="n">
        <v>9587105</v>
      </c>
      <c r="AO12" s="2" t="n">
        <f aca="false">AP12+AQ12</f>
        <v>842403</v>
      </c>
      <c r="AP12" s="2" t="n">
        <f aca="false">AI9</f>
        <v>346995</v>
      </c>
      <c r="AQ12" s="2" t="n">
        <f aca="false">AJ9</f>
        <v>495408</v>
      </c>
      <c r="AR12" s="2" t="n">
        <f aca="false">AS12+AT12</f>
        <v>15183528</v>
      </c>
      <c r="AS12" s="2" t="n">
        <f aca="false">AK9</f>
        <v>7614702</v>
      </c>
      <c r="AT12" s="2" t="n">
        <f aca="false">AL9</f>
        <v>7568826</v>
      </c>
      <c r="AV12" s="40"/>
      <c r="AX12" s="2" t="n">
        <v>5</v>
      </c>
      <c r="AY12" s="5" t="n">
        <v>6631070</v>
      </c>
      <c r="AZ12" s="5" t="n">
        <v>4428604</v>
      </c>
      <c r="BA12" s="5" t="n">
        <v>4799855</v>
      </c>
      <c r="BB12" s="5" t="n">
        <v>4281464</v>
      </c>
      <c r="BC12" s="5" t="n">
        <v>20140993</v>
      </c>
      <c r="BE12" s="2" t="n">
        <f aca="false">BF12+BG12</f>
        <v>1776321</v>
      </c>
      <c r="BF12" s="2" t="n">
        <f aca="false">AY9</f>
        <v>1106252</v>
      </c>
      <c r="BG12" s="2" t="n">
        <f aca="false">AZ9</f>
        <v>670069</v>
      </c>
      <c r="BH12" s="2" t="n">
        <f aca="false">BI12+BJ12</f>
        <v>4037727</v>
      </c>
      <c r="BI12" s="2" t="n">
        <f aca="false">BA9</f>
        <v>2480527</v>
      </c>
      <c r="BJ12" s="2" t="n">
        <f aca="false">BB9</f>
        <v>1557200</v>
      </c>
    </row>
    <row r="13" customFormat="false" ht="12.75" hidden="false" customHeight="false" outlineLevel="0" collapsed="false">
      <c r="A13" s="2"/>
      <c r="B13" s="2" t="n">
        <v>21</v>
      </c>
      <c r="C13" s="5" t="n">
        <v>359694</v>
      </c>
      <c r="D13" s="5" t="n">
        <v>192481</v>
      </c>
      <c r="E13" s="5" t="n">
        <v>1263710</v>
      </c>
      <c r="F13" s="5" t="n">
        <v>911864</v>
      </c>
      <c r="G13" s="5" t="n">
        <v>2727749</v>
      </c>
      <c r="I13" s="2"/>
      <c r="L13" s="2"/>
      <c r="P13" s="40"/>
      <c r="R13" s="2" t="n">
        <v>6</v>
      </c>
      <c r="S13" s="5" t="n">
        <v>1431409</v>
      </c>
      <c r="T13" s="5" t="n">
        <v>563632</v>
      </c>
      <c r="U13" s="5" t="n">
        <v>1058879</v>
      </c>
      <c r="V13" s="5" t="n">
        <v>335259</v>
      </c>
      <c r="W13" s="5" t="n">
        <v>3389179</v>
      </c>
      <c r="Y13" s="6" t="n">
        <f aca="false">Z13+AA13</f>
        <v>2305693</v>
      </c>
      <c r="Z13" s="6" t="n">
        <f aca="false">S9</f>
        <v>1172137</v>
      </c>
      <c r="AA13" s="6" t="n">
        <f aca="false">T9</f>
        <v>1133556</v>
      </c>
      <c r="AB13" s="6" t="n">
        <f aca="false">AC13+AD13</f>
        <v>13130099</v>
      </c>
      <c r="AC13" s="6" t="n">
        <f aca="false">U9</f>
        <v>9152466</v>
      </c>
      <c r="AD13" s="6" t="n">
        <f aca="false">V9</f>
        <v>3977633</v>
      </c>
      <c r="AF13" s="41"/>
      <c r="AH13" s="2" t="n">
        <v>5</v>
      </c>
      <c r="AI13" s="5" t="n">
        <v>3257904</v>
      </c>
      <c r="AJ13" s="5" t="n">
        <v>1282001</v>
      </c>
      <c r="AK13" s="5" t="n">
        <v>1236786</v>
      </c>
      <c r="AL13" s="5" t="n">
        <v>397952</v>
      </c>
      <c r="AM13" s="5" t="n">
        <v>6174643</v>
      </c>
      <c r="AV13" s="40"/>
      <c r="AX13" s="2" t="n">
        <v>6</v>
      </c>
      <c r="AY13" s="5" t="n">
        <v>5422950</v>
      </c>
      <c r="AZ13" s="5" t="n">
        <v>3370703</v>
      </c>
      <c r="BA13" s="5" t="n">
        <v>4246616</v>
      </c>
      <c r="BB13" s="5" t="n">
        <v>3883093</v>
      </c>
      <c r="BC13" s="5" t="n">
        <v>16923362</v>
      </c>
    </row>
    <row r="14" customFormat="false" ht="12.75" hidden="false" customHeight="false" outlineLevel="0" collapsed="false">
      <c r="A14" s="2"/>
      <c r="B14" s="2" t="n">
        <v>22</v>
      </c>
      <c r="C14" s="5" t="n">
        <v>178802</v>
      </c>
      <c r="D14" s="5" t="n">
        <v>108958</v>
      </c>
      <c r="E14" s="5" t="n">
        <v>684987</v>
      </c>
      <c r="F14" s="5" t="n">
        <v>503571</v>
      </c>
      <c r="G14" s="5" t="n">
        <v>1476318</v>
      </c>
      <c r="I14" s="2" t="n">
        <f aca="false">J14+K14</f>
        <v>353060</v>
      </c>
      <c r="J14" s="2" t="n">
        <f aca="false">C82</f>
        <v>233762</v>
      </c>
      <c r="K14" s="2" t="n">
        <f aca="false">D82</f>
        <v>119298</v>
      </c>
      <c r="L14" s="2" t="n">
        <f aca="false">M14+N14</f>
        <v>582008</v>
      </c>
      <c r="M14" s="2" t="n">
        <f aca="false">E82</f>
        <v>335692</v>
      </c>
      <c r="N14" s="2" t="n">
        <f aca="false">F82</f>
        <v>246316</v>
      </c>
      <c r="O14" s="2"/>
      <c r="P14" s="40"/>
      <c r="R14" s="2" t="n">
        <v>7</v>
      </c>
      <c r="S14" s="5" t="n">
        <v>72663</v>
      </c>
      <c r="T14" s="5" t="n">
        <v>213935</v>
      </c>
      <c r="U14" s="5" t="n">
        <v>3583014</v>
      </c>
      <c r="V14" s="5" t="n">
        <v>4909808</v>
      </c>
      <c r="W14" s="5" t="n">
        <v>8779420</v>
      </c>
      <c r="Y14" s="6"/>
      <c r="Z14" s="6"/>
      <c r="AA14" s="6"/>
      <c r="AB14" s="6"/>
      <c r="AC14" s="6"/>
      <c r="AD14" s="6"/>
      <c r="AF14" s="41"/>
      <c r="AH14" s="2" t="n">
        <v>6</v>
      </c>
      <c r="AI14" s="5" t="n">
        <v>2403751</v>
      </c>
      <c r="AJ14" s="5" t="n">
        <v>982833</v>
      </c>
      <c r="AK14" s="5" t="n">
        <v>951971</v>
      </c>
      <c r="AL14" s="5" t="n">
        <v>284685</v>
      </c>
      <c r="AM14" s="5" t="n">
        <v>4623240</v>
      </c>
      <c r="AO14" s="2" t="n">
        <f aca="false">AP14+AQ14</f>
        <v>5236398</v>
      </c>
      <c r="AP14" s="2" t="n">
        <f aca="false">AI48</f>
        <v>2434723</v>
      </c>
      <c r="AQ14" s="2" t="n">
        <f aca="false">AJ48</f>
        <v>2801675</v>
      </c>
      <c r="AR14" s="2" t="n">
        <f aca="false">AS14+AT14</f>
        <v>11592863</v>
      </c>
      <c r="AS14" s="2" t="n">
        <f aca="false">AK48</f>
        <v>6775359</v>
      </c>
      <c r="AT14" s="2" t="n">
        <f aca="false">AL48</f>
        <v>4817504</v>
      </c>
      <c r="AV14" s="40"/>
      <c r="AX14" s="2" t="n">
        <v>7</v>
      </c>
      <c r="AY14" s="5" t="n">
        <v>3050682</v>
      </c>
      <c r="AZ14" s="5" t="n">
        <v>1615786</v>
      </c>
      <c r="BA14" s="5" t="n">
        <v>3133181</v>
      </c>
      <c r="BB14" s="5" t="n">
        <v>2521950</v>
      </c>
      <c r="BC14" s="5" t="n">
        <v>10321599</v>
      </c>
      <c r="BE14" s="2" t="n">
        <f aca="false">BF14+BG14</f>
        <v>5565228</v>
      </c>
      <c r="BF14" s="2" t="n">
        <f aca="false">AY48</f>
        <v>3319408</v>
      </c>
      <c r="BG14" s="2" t="n">
        <f aca="false">AZ48</f>
        <v>2245820</v>
      </c>
      <c r="BH14" s="2" t="n">
        <f aca="false">BI14+BJ14</f>
        <v>5474245</v>
      </c>
      <c r="BI14" s="2" t="n">
        <f aca="false">BA48</f>
        <v>3233330</v>
      </c>
      <c r="BJ14" s="2" t="n">
        <f aca="false">BB48</f>
        <v>2240915</v>
      </c>
    </row>
    <row r="15" customFormat="false" ht="12.75" hidden="false" customHeight="false" outlineLevel="0" collapsed="false">
      <c r="A15" s="2"/>
      <c r="B15" s="2" t="n">
        <v>23</v>
      </c>
      <c r="C15" s="5" t="n">
        <v>615318</v>
      </c>
      <c r="D15" s="5" t="n">
        <v>394099</v>
      </c>
      <c r="E15" s="5" t="n">
        <v>1553569</v>
      </c>
      <c r="F15" s="5" t="n">
        <v>1124616</v>
      </c>
      <c r="G15" s="5" t="n">
        <v>3687602</v>
      </c>
      <c r="I15" s="2" t="n">
        <f aca="false">J15+K15</f>
        <v>392999</v>
      </c>
      <c r="J15" s="2" t="n">
        <f aca="false">C45</f>
        <v>256276</v>
      </c>
      <c r="K15" s="2" t="n">
        <f aca="false">D45</f>
        <v>136723</v>
      </c>
      <c r="L15" s="2" t="n">
        <f aca="false">M15+N15</f>
        <v>537053</v>
      </c>
      <c r="M15" s="2" t="n">
        <f aca="false">E45</f>
        <v>324326</v>
      </c>
      <c r="N15" s="2" t="n">
        <f aca="false">F45</f>
        <v>212727</v>
      </c>
      <c r="O15" s="2"/>
      <c r="P15" s="40"/>
      <c r="Q15" s="2" t="s">
        <v>4</v>
      </c>
      <c r="S15" s="5" t="n">
        <v>24414849</v>
      </c>
      <c r="T15" s="5" t="n">
        <v>15452497</v>
      </c>
      <c r="U15" s="5" t="n">
        <v>24258912</v>
      </c>
      <c r="V15" s="5" t="n">
        <v>18936494</v>
      </c>
      <c r="W15" s="5" t="n">
        <v>83062752</v>
      </c>
      <c r="Y15" s="6" t="n">
        <f aca="false">Z15+AA15</f>
        <v>1740165</v>
      </c>
      <c r="Z15" s="6" t="n">
        <f aca="false">S46</f>
        <v>176665</v>
      </c>
      <c r="AA15" s="6" t="n">
        <f aca="false">T46</f>
        <v>1563500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41"/>
      <c r="AH15" s="2" t="n">
        <v>7</v>
      </c>
      <c r="AI15" s="5" t="n">
        <v>1015028</v>
      </c>
      <c r="AJ15" s="5" t="n">
        <v>349001</v>
      </c>
      <c r="AK15" s="5" t="n">
        <v>284426</v>
      </c>
      <c r="AL15" s="5" t="n">
        <v>69107</v>
      </c>
      <c r="AM15" s="5" t="n">
        <v>1717562</v>
      </c>
      <c r="AO15" s="2" t="n">
        <f aca="false">AP15+AQ15</f>
        <v>5839136</v>
      </c>
      <c r="AP15" s="2" t="n">
        <f aca="false">AI29</f>
        <v>2628352</v>
      </c>
      <c r="AQ15" s="2" t="n">
        <f aca="false">AJ29</f>
        <v>3210784</v>
      </c>
      <c r="AR15" s="2" t="n">
        <f aca="false">AS15+AT15</f>
        <v>11978176</v>
      </c>
      <c r="AS15" s="2" t="n">
        <f aca="false">AK29</f>
        <v>6748520</v>
      </c>
      <c r="AT15" s="2" t="n">
        <f aca="false">AL29</f>
        <v>5229656</v>
      </c>
      <c r="AV15" s="40"/>
      <c r="AX15" s="2" t="n">
        <v>8</v>
      </c>
      <c r="AY15" s="5" t="n">
        <v>877667</v>
      </c>
      <c r="AZ15" s="5" t="n">
        <v>283685</v>
      </c>
      <c r="BA15" s="5" t="n">
        <v>2696915</v>
      </c>
      <c r="BB15" s="5" t="n">
        <v>1709067</v>
      </c>
      <c r="BC15" s="5" t="n">
        <v>5567334</v>
      </c>
      <c r="BE15" s="2" t="n">
        <f aca="false">BF15+BG15</f>
        <v>5553690</v>
      </c>
      <c r="BF15" s="2" t="n">
        <f aca="false">AY29</f>
        <v>3287615</v>
      </c>
      <c r="BG15" s="2" t="n">
        <f aca="false">AZ29</f>
        <v>2266075</v>
      </c>
      <c r="BH15" s="2" t="n">
        <f aca="false">BI15+BJ15</f>
        <v>5365641</v>
      </c>
      <c r="BI15" s="2" t="n">
        <f aca="false">BA29</f>
        <v>3082483</v>
      </c>
      <c r="BJ15" s="2" t="n">
        <f aca="false">BB29</f>
        <v>2283158</v>
      </c>
    </row>
    <row r="16" customFormat="false" ht="12.75" hidden="false" customHeight="false" outlineLevel="0" collapsed="false">
      <c r="A16" s="2"/>
      <c r="B16" s="2" t="n">
        <v>24</v>
      </c>
      <c r="C16" s="5" t="n">
        <v>251047</v>
      </c>
      <c r="D16" s="5" t="n">
        <v>162621</v>
      </c>
      <c r="E16" s="5" t="n">
        <v>525452</v>
      </c>
      <c r="F16" s="5" t="n">
        <v>348150</v>
      </c>
      <c r="G16" s="5" t="n">
        <v>1287270</v>
      </c>
      <c r="I16" s="2" t="n">
        <f aca="false">J16+K16</f>
        <v>398249</v>
      </c>
      <c r="J16" s="2" t="n">
        <f aca="false">C8</f>
        <v>255760</v>
      </c>
      <c r="K16" s="2" t="n">
        <f aca="false">D8</f>
        <v>142489</v>
      </c>
      <c r="L16" s="2" t="n">
        <f aca="false">M16+N16</f>
        <v>504218</v>
      </c>
      <c r="M16" s="2" t="n">
        <f aca="false">E8</f>
        <v>288337</v>
      </c>
      <c r="N16" s="2" t="n">
        <f aca="false">F8</f>
        <v>215881</v>
      </c>
      <c r="P16" s="40"/>
      <c r="R16" s="41"/>
      <c r="Y16" s="6" t="n">
        <f aca="false">Z16+AA16</f>
        <v>1832256</v>
      </c>
      <c r="Z16" s="6" t="n">
        <f aca="false">S28</f>
        <v>179954</v>
      </c>
      <c r="AA16" s="6" t="n">
        <f aca="false">T28</f>
        <v>1652302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41"/>
      <c r="AH16" s="2" t="n">
        <v>8</v>
      </c>
      <c r="AI16" s="5" t="n">
        <v>375112</v>
      </c>
      <c r="AJ16" s="5" t="n">
        <v>75479</v>
      </c>
      <c r="AK16" s="5" t="n">
        <v>97138</v>
      </c>
      <c r="AL16" s="5" t="n">
        <v>12045</v>
      </c>
      <c r="AM16" s="5" t="n">
        <v>559774</v>
      </c>
      <c r="AO16" s="2" t="n">
        <f aca="false">AP16+AQ16</f>
        <v>4865211</v>
      </c>
      <c r="AP16" s="2" t="n">
        <f aca="false">AI10</f>
        <v>2299222</v>
      </c>
      <c r="AQ16" s="2" t="n">
        <f aca="false">AJ10</f>
        <v>2565989</v>
      </c>
      <c r="AR16" s="2" t="n">
        <f aca="false">AS16+AT16</f>
        <v>3078642</v>
      </c>
      <c r="AS16" s="2" t="n">
        <f aca="false">AK10</f>
        <v>1639953</v>
      </c>
      <c r="AT16" s="2" t="n">
        <f aca="false">AL10</f>
        <v>1438689</v>
      </c>
      <c r="AV16" s="40"/>
      <c r="AX16" s="2" t="n">
        <v>9</v>
      </c>
      <c r="AY16" s="5"/>
      <c r="AZ16" s="5"/>
      <c r="BA16" s="5"/>
      <c r="BB16" s="5"/>
      <c r="BC16" s="5"/>
      <c r="BE16" s="2" t="n">
        <f aca="false">BF16+BG16</f>
        <v>5788174</v>
      </c>
      <c r="BF16" s="2" t="n">
        <f aca="false">AY10</f>
        <v>3416633</v>
      </c>
      <c r="BG16" s="2" t="n">
        <f aca="false">AZ10</f>
        <v>2371541</v>
      </c>
      <c r="BH16" s="2" t="n">
        <f aca="false">BI16+BJ16</f>
        <v>5006297</v>
      </c>
      <c r="BI16" s="2" t="n">
        <f aca="false">BA10</f>
        <v>2861237</v>
      </c>
      <c r="BJ16" s="2" t="n">
        <f aca="false">BB10</f>
        <v>2145060</v>
      </c>
    </row>
    <row r="17" customFormat="false" ht="12.75" hidden="false" customHeight="false" outlineLevel="0" collapsed="false">
      <c r="A17" s="2"/>
      <c r="B17" s="2" t="n">
        <v>25</v>
      </c>
      <c r="C17" s="5" t="n">
        <v>269886</v>
      </c>
      <c r="D17" s="5" t="n">
        <v>132385</v>
      </c>
      <c r="E17" s="5" t="n">
        <v>619505</v>
      </c>
      <c r="F17" s="5" t="n">
        <v>406014</v>
      </c>
      <c r="G17" s="5" t="n">
        <v>1427790</v>
      </c>
      <c r="I17" s="2"/>
      <c r="J17" s="2"/>
      <c r="K17" s="2"/>
      <c r="L17" s="2"/>
      <c r="M17" s="2"/>
      <c r="N17" s="2"/>
      <c r="P17" s="40"/>
      <c r="R17" s="41"/>
      <c r="Y17" s="6" t="n">
        <f aca="false">Z17+AA17</f>
        <v>1830079</v>
      </c>
      <c r="Z17" s="6" t="n">
        <f aca="false">S10</f>
        <v>165611</v>
      </c>
      <c r="AA17" s="6" t="n">
        <f aca="false">T10</f>
        <v>1664468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41"/>
      <c r="AH17" s="2" t="n">
        <v>9</v>
      </c>
      <c r="AI17" s="5" t="n">
        <v>448649</v>
      </c>
      <c r="AJ17" s="5" t="n">
        <v>284510</v>
      </c>
      <c r="AK17" s="5" t="n">
        <v>419263</v>
      </c>
      <c r="AL17" s="5" t="n">
        <v>224634</v>
      </c>
      <c r="AM17" s="5" t="n">
        <v>1377056</v>
      </c>
      <c r="AV17" s="40"/>
      <c r="AW17" s="2" t="s">
        <v>4</v>
      </c>
      <c r="AY17" s="5" t="n">
        <v>24414849</v>
      </c>
      <c r="AZ17" s="5" t="n">
        <v>15452497</v>
      </c>
      <c r="BA17" s="5" t="n">
        <v>24258912</v>
      </c>
      <c r="BB17" s="5" t="n">
        <v>18936494</v>
      </c>
      <c r="BC17" s="5" t="n">
        <v>83062752</v>
      </c>
    </row>
    <row r="18" customFormat="false" ht="12.75" hidden="false" customHeight="false" outlineLevel="0" collapsed="false">
      <c r="A18" s="2"/>
      <c r="B18" s="2" t="n">
        <v>26</v>
      </c>
      <c r="C18" s="5" t="n">
        <v>702220</v>
      </c>
      <c r="D18" s="5" t="n">
        <v>426320</v>
      </c>
      <c r="E18" s="5" t="n">
        <v>1398765</v>
      </c>
      <c r="F18" s="5" t="n">
        <v>903597</v>
      </c>
      <c r="G18" s="5" t="n">
        <v>3430902</v>
      </c>
      <c r="I18" s="2" t="n">
        <f aca="false">J18+K18</f>
        <v>32966</v>
      </c>
      <c r="J18" s="2" t="n">
        <f aca="false">C83</f>
        <v>16894</v>
      </c>
      <c r="K18" s="2" t="n">
        <f aca="false">D83</f>
        <v>16072</v>
      </c>
      <c r="L18" s="2" t="n">
        <f aca="false">M18+N18</f>
        <v>75774</v>
      </c>
      <c r="M18" s="2" t="n">
        <f aca="false">E83</f>
        <v>48876</v>
      </c>
      <c r="N18" s="2" t="n">
        <f aca="false">F83</f>
        <v>26898</v>
      </c>
      <c r="O18" s="2"/>
      <c r="P18" s="40"/>
      <c r="R18" s="41"/>
      <c r="Y18" s="6"/>
      <c r="Z18" s="6"/>
      <c r="AA18" s="6"/>
      <c r="AB18" s="6"/>
      <c r="AC18" s="6"/>
      <c r="AD18" s="6"/>
      <c r="AF18" s="41"/>
      <c r="AG18" s="2" t="s">
        <v>4</v>
      </c>
      <c r="AI18" s="5" t="n">
        <v>24414849</v>
      </c>
      <c r="AJ18" s="5" t="n">
        <v>15452497</v>
      </c>
      <c r="AK18" s="5" t="n">
        <v>24258912</v>
      </c>
      <c r="AL18" s="5" t="n">
        <v>18936494</v>
      </c>
      <c r="AM18" s="5" t="n">
        <v>83062752</v>
      </c>
      <c r="AO18" s="2" t="n">
        <f aca="false">AP18+AQ18</f>
        <v>14508582</v>
      </c>
      <c r="AP18" s="2" t="n">
        <f aca="false">AI49</f>
        <v>8271015</v>
      </c>
      <c r="AQ18" s="2" t="n">
        <f aca="false">AJ49</f>
        <v>6237567</v>
      </c>
      <c r="AR18" s="2" t="n">
        <f aca="false">AS18+AT18</f>
        <v>8843788</v>
      </c>
      <c r="AS18" s="2" t="n">
        <f aca="false">AK49</f>
        <v>6168278</v>
      </c>
      <c r="AT18" s="2" t="n">
        <f aca="false">AL49</f>
        <v>2675510</v>
      </c>
      <c r="AV18" s="40"/>
      <c r="AX18" s="41"/>
      <c r="BE18" s="2" t="n">
        <f aca="false">BF18+BG18</f>
        <v>5956265</v>
      </c>
      <c r="BF18" s="2" t="n">
        <f aca="false">AY49</f>
        <v>3530887</v>
      </c>
      <c r="BG18" s="2" t="n">
        <f aca="false">AZ49</f>
        <v>2425378</v>
      </c>
      <c r="BH18" s="2" t="n">
        <f aca="false">BI18+BJ18</f>
        <v>4935023</v>
      </c>
      <c r="BI18" s="2" t="n">
        <f aca="false">BA49</f>
        <v>2723083</v>
      </c>
      <c r="BJ18" s="2" t="n">
        <f aca="false">BB49</f>
        <v>2211940</v>
      </c>
    </row>
    <row r="19" customFormat="false" ht="12.75" hidden="false" customHeight="false" outlineLevel="0" collapsed="false">
      <c r="A19" s="2"/>
      <c r="B19" s="2" t="n">
        <v>27</v>
      </c>
      <c r="C19" s="5" t="n">
        <v>232169</v>
      </c>
      <c r="D19" s="5" t="n">
        <v>114274</v>
      </c>
      <c r="E19" s="5" t="n">
        <v>497946</v>
      </c>
      <c r="F19" s="5" t="n">
        <v>337643</v>
      </c>
      <c r="G19" s="5" t="n">
        <v>1182032</v>
      </c>
      <c r="I19" s="2" t="n">
        <f aca="false">J19+K19</f>
        <v>43661</v>
      </c>
      <c r="J19" s="2" t="n">
        <f aca="false">C46</f>
        <v>24200</v>
      </c>
      <c r="K19" s="2" t="n">
        <f aca="false">D46</f>
        <v>19461</v>
      </c>
      <c r="L19" s="2" t="n">
        <f aca="false">M19+N19</f>
        <v>84004</v>
      </c>
      <c r="M19" s="2" t="n">
        <f aca="false">E46</f>
        <v>50946</v>
      </c>
      <c r="N19" s="2" t="n">
        <f aca="false">F46</f>
        <v>33058</v>
      </c>
      <c r="P19" s="40"/>
      <c r="R19" s="41"/>
      <c r="Y19" s="6" t="n">
        <f aca="false">Z19+AA19</f>
        <v>176853</v>
      </c>
      <c r="Z19" s="6" t="n">
        <f aca="false">S47</f>
        <v>11898</v>
      </c>
      <c r="AA19" s="6" t="n">
        <f aca="false">T47</f>
        <v>164955</v>
      </c>
      <c r="AB19" s="6" t="n">
        <f aca="false">AC19+AD19</f>
        <v>4688286</v>
      </c>
      <c r="AC19" s="6" t="n">
        <f aca="false">U47</f>
        <v>246075</v>
      </c>
      <c r="AD19" s="6" t="n">
        <f aca="false">V47</f>
        <v>4442211</v>
      </c>
      <c r="AF19" s="41"/>
      <c r="AH19" s="41"/>
      <c r="AO19" s="2" t="n">
        <f aca="false">AP19+AQ19</f>
        <v>15825821</v>
      </c>
      <c r="AP19" s="2" t="n">
        <f aca="false">AI30</f>
        <v>9127188</v>
      </c>
      <c r="AQ19" s="2" t="n">
        <f aca="false">AJ30</f>
        <v>6698633</v>
      </c>
      <c r="AR19" s="2" t="n">
        <f aca="false">AS19+AT19</f>
        <v>8897067</v>
      </c>
      <c r="AS19" s="2" t="n">
        <f aca="false">AK30</f>
        <v>6085872</v>
      </c>
      <c r="AT19" s="2" t="n">
        <f aca="false">AL30</f>
        <v>2811195</v>
      </c>
      <c r="AV19" s="40"/>
      <c r="AX19" s="41"/>
      <c r="BE19" s="2" t="n">
        <f aca="false">BF19+BG19</f>
        <v>6335858</v>
      </c>
      <c r="BF19" s="2" t="n">
        <f aca="false">AY30</f>
        <v>3777775</v>
      </c>
      <c r="BG19" s="2" t="n">
        <f aca="false">AZ30</f>
        <v>2558083</v>
      </c>
      <c r="BH19" s="2" t="n">
        <f aca="false">BI19+BJ19</f>
        <v>4811825</v>
      </c>
      <c r="BI19" s="2" t="n">
        <f aca="false">BA30</f>
        <v>2644959</v>
      </c>
      <c r="BJ19" s="2" t="n">
        <f aca="false">BB30</f>
        <v>2166866</v>
      </c>
    </row>
    <row r="20" customFormat="false" ht="12.75" hidden="false" customHeight="false" outlineLevel="0" collapsed="false">
      <c r="A20" s="2"/>
      <c r="B20" s="2" t="n">
        <v>28</v>
      </c>
      <c r="C20" s="5" t="n">
        <v>168922</v>
      </c>
      <c r="D20" s="5" t="n">
        <v>107589</v>
      </c>
      <c r="E20" s="5" t="n">
        <v>306041</v>
      </c>
      <c r="F20" s="5" t="n">
        <v>245025</v>
      </c>
      <c r="G20" s="5" t="n">
        <v>827577</v>
      </c>
      <c r="I20" s="2" t="n">
        <f aca="false">J20+K20</f>
        <v>41929</v>
      </c>
      <c r="J20" s="2" t="n">
        <f aca="false">C9</f>
        <v>24952</v>
      </c>
      <c r="K20" s="2" t="n">
        <f aca="false">D9</f>
        <v>16977</v>
      </c>
      <c r="L20" s="2" t="n">
        <f aca="false">M20+N20</f>
        <v>85419</v>
      </c>
      <c r="M20" s="2" t="n">
        <f aca="false">E9</f>
        <v>49542</v>
      </c>
      <c r="N20" s="2" t="n">
        <f aca="false">F9</f>
        <v>35877</v>
      </c>
      <c r="P20" s="40"/>
      <c r="R20" s="41"/>
      <c r="Y20" s="6" t="n">
        <f aca="false">Z20+AA20</f>
        <v>181111</v>
      </c>
      <c r="Z20" s="6" t="n">
        <f aca="false">S29</f>
        <v>13671</v>
      </c>
      <c r="AA20" s="6" t="n">
        <f aca="false">T29</f>
        <v>167440</v>
      </c>
      <c r="AB20" s="6" t="n">
        <f aca="false">AC20+AD20</f>
        <v>4702730</v>
      </c>
      <c r="AC20" s="6" t="n">
        <f aca="false">U29</f>
        <v>242109</v>
      </c>
      <c r="AD20" s="6" t="n">
        <f aca="false">V29</f>
        <v>4460621</v>
      </c>
      <c r="AF20" s="41"/>
      <c r="AH20" s="41"/>
      <c r="AO20" s="2" t="n">
        <f aca="false">AP20+AQ20</f>
        <v>16808837</v>
      </c>
      <c r="AP20" s="2" t="n">
        <f aca="false">AI11</f>
        <v>9527753</v>
      </c>
      <c r="AQ20" s="2" t="n">
        <f aca="false">AJ11</f>
        <v>7281084</v>
      </c>
      <c r="AR20" s="2" t="n">
        <f aca="false">AS20+AT20</f>
        <v>9410760</v>
      </c>
      <c r="AS20" s="2" t="n">
        <f aca="false">AK11</f>
        <v>6210225</v>
      </c>
      <c r="AT20" s="2" t="n">
        <f aca="false">AL11</f>
        <v>3200535</v>
      </c>
      <c r="AV20" s="40"/>
      <c r="AX20" s="41"/>
      <c r="BE20" s="2" t="n">
        <f aca="false">BF20+BG20</f>
        <v>6586610</v>
      </c>
      <c r="BF20" s="2" t="n">
        <f aca="false">AY11</f>
        <v>3888369</v>
      </c>
      <c r="BG20" s="2" t="n">
        <f aca="false">AZ11</f>
        <v>2698241</v>
      </c>
      <c r="BH20" s="2" t="n">
        <f aca="false">BI20+BJ20</f>
        <v>4713301</v>
      </c>
      <c r="BI20" s="2" t="n">
        <f aca="false">BA11</f>
        <v>2581504</v>
      </c>
      <c r="BJ20" s="2" t="n">
        <f aca="false">BB11</f>
        <v>2131797</v>
      </c>
    </row>
    <row r="21" customFormat="false" ht="12.75" hidden="false" customHeight="false" outlineLevel="0" collapsed="false">
      <c r="A21" s="2"/>
      <c r="B21" s="2" t="n">
        <v>29</v>
      </c>
      <c r="C21" s="5" t="n">
        <v>1101637</v>
      </c>
      <c r="D21" s="5" t="n">
        <v>648951</v>
      </c>
      <c r="E21" s="5" t="n">
        <v>2614354</v>
      </c>
      <c r="F21" s="5" t="n">
        <v>1778297</v>
      </c>
      <c r="G21" s="5" t="n">
        <v>6143239</v>
      </c>
      <c r="I21" s="2"/>
      <c r="L21" s="2"/>
      <c r="P21" s="40"/>
      <c r="R21" s="2" t="n">
        <v>2006</v>
      </c>
      <c r="Y21" s="6" t="n">
        <f aca="false">Z21+AA21</f>
        <v>223511</v>
      </c>
      <c r="Z21" s="6" t="n">
        <f aca="false">S11</f>
        <v>17958</v>
      </c>
      <c r="AA21" s="6" t="n">
        <f aca="false">T11</f>
        <v>205553</v>
      </c>
      <c r="AB21" s="6" t="n">
        <f aca="false">AC21+AD21</f>
        <v>4628171</v>
      </c>
      <c r="AC21" s="6" t="n">
        <f aca="false">U11</f>
        <v>225247</v>
      </c>
      <c r="AD21" s="6" t="n">
        <f aca="false">V11</f>
        <v>4402924</v>
      </c>
      <c r="AF21" s="41"/>
      <c r="AH21" s="41"/>
      <c r="AV21" s="40"/>
      <c r="AX21" s="41"/>
    </row>
    <row r="22" customFormat="false" ht="12.75" hidden="false" customHeight="false" outlineLevel="0" collapsed="false">
      <c r="A22" s="2"/>
      <c r="B22" s="2" t="n">
        <v>31</v>
      </c>
      <c r="C22" s="5" t="n">
        <v>2885059</v>
      </c>
      <c r="D22" s="5" t="n">
        <v>1751674</v>
      </c>
      <c r="E22" s="5" t="n">
        <v>2511281</v>
      </c>
      <c r="F22" s="5" t="n">
        <v>2051658</v>
      </c>
      <c r="G22" s="5" t="n">
        <v>9199672</v>
      </c>
      <c r="I22" s="2" t="n">
        <f aca="false">J22+K22</f>
        <v>677295</v>
      </c>
      <c r="J22" s="2" t="n">
        <f aca="false">C84</f>
        <v>444098</v>
      </c>
      <c r="K22" s="2" t="n">
        <f aca="false">D84</f>
        <v>233197</v>
      </c>
      <c r="L22" s="2" t="n">
        <f aca="false">M22+N22</f>
        <v>1368403</v>
      </c>
      <c r="M22" s="2" t="n">
        <f aca="false">E84</f>
        <v>807192</v>
      </c>
      <c r="N22" s="2" t="n">
        <f aca="false">F84</f>
        <v>561211</v>
      </c>
      <c r="O22" s="2"/>
      <c r="P22" s="40"/>
      <c r="Q22" s="2" t="s">
        <v>5</v>
      </c>
      <c r="Y22" s="6"/>
      <c r="Z22" s="6"/>
      <c r="AA22" s="6"/>
      <c r="AB22" s="6"/>
      <c r="AC22" s="6"/>
      <c r="AD22" s="6"/>
      <c r="AF22" s="41"/>
      <c r="AH22" s="2" t="n">
        <v>2006</v>
      </c>
      <c r="AO22" s="2" t="n">
        <f aca="false">AP22+AQ22</f>
        <v>5624605</v>
      </c>
      <c r="AP22" s="2" t="n">
        <f aca="false">AI50</f>
        <v>3953015</v>
      </c>
      <c r="AQ22" s="2" t="n">
        <f aca="false">AJ50</f>
        <v>1671590</v>
      </c>
      <c r="AR22" s="2" t="n">
        <f aca="false">AS22+AT22</f>
        <v>2170897</v>
      </c>
      <c r="AS22" s="2" t="n">
        <f aca="false">AK50</f>
        <v>1637888</v>
      </c>
      <c r="AT22" s="2" t="n">
        <f aca="false">AL50</f>
        <v>533009</v>
      </c>
      <c r="AV22" s="40"/>
      <c r="AX22" s="2" t="n">
        <v>2006</v>
      </c>
      <c r="BE22" s="2" t="n">
        <f aca="false">BF22+BG22</f>
        <v>10149605</v>
      </c>
      <c r="BF22" s="2" t="n">
        <f aca="false">AY50</f>
        <v>6136895</v>
      </c>
      <c r="BG22" s="2" t="n">
        <f aca="false">AZ50</f>
        <v>4012710</v>
      </c>
      <c r="BH22" s="2" t="n">
        <f aca="false">BI22+BJ22</f>
        <v>9123991</v>
      </c>
      <c r="BI22" s="2" t="n">
        <f aca="false">BA50</f>
        <v>4797312</v>
      </c>
      <c r="BJ22" s="2" t="n">
        <f aca="false">BB50</f>
        <v>4326679</v>
      </c>
    </row>
    <row r="23" customFormat="false" ht="12.75" hidden="false" customHeight="false" outlineLevel="0" collapsed="false">
      <c r="A23" s="2"/>
      <c r="B23" s="2" t="n">
        <v>32</v>
      </c>
      <c r="C23" s="5" t="n">
        <v>497358</v>
      </c>
      <c r="D23" s="5" t="n">
        <v>306487</v>
      </c>
      <c r="E23" s="5" t="n">
        <v>432917</v>
      </c>
      <c r="F23" s="5" t="n">
        <v>361100</v>
      </c>
      <c r="G23" s="5" t="n">
        <v>1597862</v>
      </c>
      <c r="I23" s="2" t="n">
        <f aca="false">J23+K23</f>
        <v>685735</v>
      </c>
      <c r="J23" s="2" t="n">
        <f aca="false">C47</f>
        <v>449001</v>
      </c>
      <c r="K23" s="2" t="n">
        <f aca="false">D47</f>
        <v>236734</v>
      </c>
      <c r="L23" s="2" t="n">
        <f aca="false">M23+N23</f>
        <v>1388238</v>
      </c>
      <c r="M23" s="2" t="n">
        <f aca="false">E47</f>
        <v>798219</v>
      </c>
      <c r="N23" s="2" t="n">
        <f aca="false">F47</f>
        <v>590019</v>
      </c>
      <c r="P23" s="40"/>
      <c r="Q23" s="2" t="s">
        <v>1</v>
      </c>
      <c r="Y23" s="6" t="n">
        <f aca="false">Z23+AA23</f>
        <v>2775067</v>
      </c>
      <c r="Z23" s="6" t="n">
        <f aca="false">S48</f>
        <v>1993532</v>
      </c>
      <c r="AA23" s="6" t="n">
        <f aca="false">T48</f>
        <v>781535</v>
      </c>
      <c r="AB23" s="6" t="n">
        <f aca="false">AC23+AD23</f>
        <v>15574518</v>
      </c>
      <c r="AC23" s="6" t="n">
        <f aca="false">U48</f>
        <v>10457318</v>
      </c>
      <c r="AD23" s="6" t="n">
        <f aca="false">V48</f>
        <v>5117200</v>
      </c>
      <c r="AF23" s="41"/>
      <c r="AG23" s="2" t="s">
        <v>6</v>
      </c>
      <c r="AO23" s="2" t="n">
        <f aca="false">AP23+AQ23</f>
        <v>5853360</v>
      </c>
      <c r="AP23" s="2" t="n">
        <f aca="false">AI31</f>
        <v>4083334</v>
      </c>
      <c r="AQ23" s="2" t="n">
        <f aca="false">AJ31</f>
        <v>1770026</v>
      </c>
      <c r="AR23" s="2" t="n">
        <f aca="false">AS23+AT23</f>
        <v>2640352</v>
      </c>
      <c r="AS23" s="2" t="n">
        <f aca="false">AK31</f>
        <v>1998720</v>
      </c>
      <c r="AT23" s="2" t="n">
        <f aca="false">AL31</f>
        <v>641632</v>
      </c>
      <c r="AV23" s="40"/>
      <c r="AW23" s="2" t="s">
        <v>7</v>
      </c>
      <c r="BE23" s="2" t="n">
        <f aca="false">BF23+BG23</f>
        <v>10519392</v>
      </c>
      <c r="BF23" s="2" t="n">
        <f aca="false">AY31</f>
        <v>6304577</v>
      </c>
      <c r="BG23" s="2" t="n">
        <f aca="false">AZ31</f>
        <v>4214815</v>
      </c>
      <c r="BH23" s="2" t="n">
        <f aca="false">BI23+BJ23</f>
        <v>9160894</v>
      </c>
      <c r="BI23" s="2" t="n">
        <f aca="false">BA31</f>
        <v>4819690</v>
      </c>
      <c r="BJ23" s="2" t="n">
        <f aca="false">BB31</f>
        <v>4341204</v>
      </c>
    </row>
    <row r="24" customFormat="false" ht="12.75" hidden="false" customHeight="false" outlineLevel="0" collapsed="false">
      <c r="A24" s="2"/>
      <c r="B24" s="2" t="n">
        <v>33</v>
      </c>
      <c r="C24" s="5" t="n">
        <v>2226190</v>
      </c>
      <c r="D24" s="5" t="n">
        <v>1455338</v>
      </c>
      <c r="E24" s="5" t="n">
        <v>1425955</v>
      </c>
      <c r="F24" s="5" t="n">
        <v>1247018</v>
      </c>
      <c r="G24" s="5" t="n">
        <v>6354501</v>
      </c>
      <c r="I24" s="2" t="n">
        <f aca="false">J24+K24</f>
        <v>700375</v>
      </c>
      <c r="J24" s="2" t="n">
        <f aca="false">C10</f>
        <v>441646</v>
      </c>
      <c r="K24" s="2" t="n">
        <f aca="false">D10</f>
        <v>258729</v>
      </c>
      <c r="L24" s="2" t="n">
        <f aca="false">M24+N24</f>
        <v>1493486</v>
      </c>
      <c r="M24" s="2" t="n">
        <f aca="false">E10</f>
        <v>869517</v>
      </c>
      <c r="N24" s="2" t="n">
        <f aca="false">F10</f>
        <v>623969</v>
      </c>
      <c r="P24" s="40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928441</v>
      </c>
      <c r="Z24" s="6" t="n">
        <f aca="false">S30</f>
        <v>2093497</v>
      </c>
      <c r="AA24" s="6" t="n">
        <f aca="false">T30</f>
        <v>834944</v>
      </c>
      <c r="AB24" s="6" t="n">
        <f aca="false">AC24+AD24</f>
        <v>15494606</v>
      </c>
      <c r="AC24" s="6" t="n">
        <f aca="false">U30</f>
        <v>10302250</v>
      </c>
      <c r="AD24" s="6" t="n">
        <f aca="false">V30</f>
        <v>5192356</v>
      </c>
      <c r="AF24" s="41"/>
      <c r="AG24" s="2" t="s">
        <v>1</v>
      </c>
      <c r="AO24" s="2" t="n">
        <f aca="false">AP24+AQ24</f>
        <v>6592546</v>
      </c>
      <c r="AP24" s="2" t="n">
        <f aca="false">AI12</f>
        <v>4664538</v>
      </c>
      <c r="AQ24" s="2" t="n">
        <f aca="false">AJ12</f>
        <v>1928008</v>
      </c>
      <c r="AR24" s="2" t="n">
        <f aca="false">AS24+AT24</f>
        <v>2994559</v>
      </c>
      <c r="AS24" s="2" t="n">
        <f aca="false">AK12</f>
        <v>2196841</v>
      </c>
      <c r="AT24" s="2" t="n">
        <f aca="false">AL12</f>
        <v>797718</v>
      </c>
      <c r="AV24" s="40"/>
      <c r="AW24" s="2" t="s">
        <v>1</v>
      </c>
      <c r="BE24" s="2" t="n">
        <f aca="false">BF24+BG24</f>
        <v>11059674</v>
      </c>
      <c r="BF24" s="2" t="n">
        <f aca="false">AY12</f>
        <v>6631070</v>
      </c>
      <c r="BG24" s="2" t="n">
        <f aca="false">AZ12</f>
        <v>4428604</v>
      </c>
      <c r="BH24" s="2" t="n">
        <f aca="false">BI24+BJ24</f>
        <v>9081319</v>
      </c>
      <c r="BI24" s="2" t="n">
        <f aca="false">BA12</f>
        <v>4799855</v>
      </c>
      <c r="BJ24" s="2" t="n">
        <f aca="false">BB12</f>
        <v>4281464</v>
      </c>
    </row>
    <row r="25" customFormat="false" ht="12.75" hidden="false" customHeight="false" outlineLevel="0" collapsed="false">
      <c r="A25" s="2"/>
      <c r="B25" s="2" t="n">
        <v>35</v>
      </c>
      <c r="C25" s="5" t="n">
        <v>7449612</v>
      </c>
      <c r="D25" s="5" t="n">
        <v>4900757</v>
      </c>
      <c r="E25" s="5" t="n">
        <v>3548341</v>
      </c>
      <c r="F25" s="5" t="n">
        <v>3263339</v>
      </c>
      <c r="G25" s="5" t="n">
        <v>19162049</v>
      </c>
      <c r="I25" s="2"/>
      <c r="L25" s="2"/>
      <c r="P25" s="40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3184801</v>
      </c>
      <c r="Z25" s="6" t="n">
        <f aca="false">S12</f>
        <v>2315554</v>
      </c>
      <c r="AA25" s="6" t="n">
        <f aca="false">T12</f>
        <v>869247</v>
      </c>
      <c r="AB25" s="6" t="n">
        <f aca="false">AC25+AD25</f>
        <v>15550176</v>
      </c>
      <c r="AC25" s="6" t="n">
        <f aca="false">U12</f>
        <v>10239306</v>
      </c>
      <c r="AD25" s="6" t="n">
        <f aca="false">V12</f>
        <v>5310870</v>
      </c>
      <c r="AF25" s="41"/>
      <c r="AG25" s="2" t="s">
        <v>2</v>
      </c>
      <c r="AH25" s="2" t="s">
        <v>2</v>
      </c>
      <c r="AI25" s="2" t="s">
        <v>3</v>
      </c>
      <c r="AM25" s="2" t="s">
        <v>4</v>
      </c>
      <c r="AV25" s="40"/>
      <c r="AW25" s="2" t="s">
        <v>2</v>
      </c>
      <c r="AX25" s="2" t="s">
        <v>2</v>
      </c>
      <c r="AY25" s="2" t="s">
        <v>3</v>
      </c>
      <c r="BC25" s="2" t="s">
        <v>4</v>
      </c>
    </row>
    <row r="26" customFormat="false" ht="12.75" hidden="false" customHeight="false" outlineLevel="0" collapsed="false">
      <c r="A26" s="2"/>
      <c r="B26" s="2" t="n">
        <v>41</v>
      </c>
      <c r="C26" s="5" t="n">
        <v>1660948</v>
      </c>
      <c r="D26" s="5" t="n">
        <v>1064646</v>
      </c>
      <c r="E26" s="5" t="n">
        <v>1330373</v>
      </c>
      <c r="F26" s="5" t="n">
        <v>1126194</v>
      </c>
      <c r="G26" s="5" t="n">
        <v>5182161</v>
      </c>
      <c r="I26" s="2" t="n">
        <f aca="false">J26+K26</f>
        <v>58190</v>
      </c>
      <c r="J26" s="2" t="n">
        <f aca="false">C85</f>
        <v>36065</v>
      </c>
      <c r="K26" s="2" t="n">
        <f aca="false">D85</f>
        <v>22125</v>
      </c>
      <c r="L26" s="2" t="n">
        <f aca="false">M26+N26</f>
        <v>118414</v>
      </c>
      <c r="M26" s="2" t="n">
        <f aca="false">E85</f>
        <v>68609</v>
      </c>
      <c r="N26" s="2" t="n">
        <f aca="false">F85</f>
        <v>49805</v>
      </c>
      <c r="O26" s="2"/>
      <c r="P26" s="40"/>
      <c r="Q26" s="2" t="s">
        <v>9</v>
      </c>
      <c r="R26" s="2" t="n">
        <v>1</v>
      </c>
      <c r="S26" s="2" t="n">
        <v>17951335</v>
      </c>
      <c r="T26" s="2" t="n">
        <v>10264267</v>
      </c>
      <c r="U26" s="2" t="n">
        <v>449</v>
      </c>
      <c r="V26" s="2" t="n">
        <v>0</v>
      </c>
      <c r="W26" s="2" t="n">
        <v>28216051</v>
      </c>
      <c r="Y26" s="6"/>
      <c r="Z26" s="6"/>
      <c r="AA26" s="6"/>
      <c r="AB26" s="6"/>
      <c r="AC26" s="6"/>
      <c r="AD26" s="6"/>
      <c r="AF26" s="41"/>
      <c r="AI26" s="2" t="n">
        <v>1</v>
      </c>
      <c r="AJ26" s="2" t="n">
        <v>2</v>
      </c>
      <c r="AK26" s="2" t="n">
        <v>3</v>
      </c>
      <c r="AL26" s="2" t="n">
        <v>4</v>
      </c>
      <c r="AM26" s="2" t="n">
        <v>1</v>
      </c>
      <c r="AO26" s="2" t="n">
        <f aca="false">AP26+AQ26</f>
        <v>4799210</v>
      </c>
      <c r="AP26" s="2" t="n">
        <f aca="false">AI51</f>
        <v>3376983</v>
      </c>
      <c r="AQ26" s="2" t="n">
        <f aca="false">AJ51</f>
        <v>1422227</v>
      </c>
      <c r="AR26" s="2" t="n">
        <f aca="false">AS26+AT26</f>
        <v>2052759</v>
      </c>
      <c r="AS26" s="2" t="n">
        <f aca="false">AK51</f>
        <v>1563812</v>
      </c>
      <c r="AT26" s="2" t="n">
        <f aca="false">AL51</f>
        <v>488947</v>
      </c>
      <c r="AV26" s="40"/>
      <c r="AY26" s="2" t="n">
        <v>1</v>
      </c>
      <c r="AZ26" s="2" t="n">
        <v>2</v>
      </c>
      <c r="BA26" s="2" t="n">
        <v>3</v>
      </c>
      <c r="BB26" s="2" t="n">
        <v>4</v>
      </c>
      <c r="BC26" s="2" t="n">
        <v>1</v>
      </c>
      <c r="BE26" s="2" t="n">
        <f aca="false">BF26+BG26</f>
        <v>7770183</v>
      </c>
      <c r="BF26" s="2" t="n">
        <f aca="false">AY51</f>
        <v>4836596</v>
      </c>
      <c r="BG26" s="2" t="n">
        <f aca="false">AZ51</f>
        <v>2933587</v>
      </c>
      <c r="BH26" s="2" t="n">
        <f aca="false">BI26+BJ26</f>
        <v>8020424</v>
      </c>
      <c r="BI26" s="2" t="n">
        <f aca="false">BA51</f>
        <v>4260219</v>
      </c>
      <c r="BJ26" s="2" t="n">
        <f aca="false">BB51</f>
        <v>3760205</v>
      </c>
    </row>
    <row r="27" customFormat="false" ht="12.75" hidden="false" customHeight="false" outlineLevel="0" collapsed="false">
      <c r="A27" s="2"/>
      <c r="B27" s="2" t="n">
        <v>42</v>
      </c>
      <c r="C27" s="5" t="n">
        <v>1226592</v>
      </c>
      <c r="D27" s="5" t="n">
        <v>830538</v>
      </c>
      <c r="E27" s="5" t="n">
        <v>582147</v>
      </c>
      <c r="F27" s="5" t="n">
        <v>504666</v>
      </c>
      <c r="G27" s="5" t="n">
        <v>3143943</v>
      </c>
      <c r="I27" s="2" t="n">
        <f aca="false">J27+K27</f>
        <v>61155</v>
      </c>
      <c r="J27" s="2" t="n">
        <f aca="false">C48</f>
        <v>39763</v>
      </c>
      <c r="K27" s="2" t="n">
        <f aca="false">D48</f>
        <v>21392</v>
      </c>
      <c r="L27" s="2" t="n">
        <f aca="false">M27+N27</f>
        <v>114318</v>
      </c>
      <c r="M27" s="2" t="n">
        <f aca="false">E48</f>
        <v>68070</v>
      </c>
      <c r="N27" s="2" t="n">
        <f aca="false">F48</f>
        <v>46248</v>
      </c>
      <c r="P27" s="40"/>
      <c r="R27" s="2" t="n">
        <v>2</v>
      </c>
      <c r="S27" s="2" t="n">
        <v>992497</v>
      </c>
      <c r="T27" s="2" t="n">
        <v>1023953</v>
      </c>
      <c r="U27" s="2" t="n">
        <v>9459310</v>
      </c>
      <c r="V27" s="2" t="n">
        <v>4059788</v>
      </c>
      <c r="W27" s="2" t="n">
        <v>15535548</v>
      </c>
      <c r="Y27" s="6" t="n">
        <f aca="false">Z27+AA27</f>
        <v>2117111</v>
      </c>
      <c r="Z27" s="6" t="n">
        <f aca="false">S49</f>
        <v>1516378</v>
      </c>
      <c r="AA27" s="6" t="n">
        <f aca="false">T49</f>
        <v>600733</v>
      </c>
      <c r="AB27" s="6" t="n">
        <f aca="false">AC27+AD27</f>
        <v>1512584</v>
      </c>
      <c r="AC27" s="6" t="n">
        <f aca="false">U49</f>
        <v>1146896</v>
      </c>
      <c r="AD27" s="6" t="n">
        <f aca="false">V49</f>
        <v>365688</v>
      </c>
      <c r="AF27" s="41"/>
      <c r="AG27" s="2" t="s">
        <v>10</v>
      </c>
      <c r="AH27" s="2" t="n">
        <v>0</v>
      </c>
      <c r="AI27" s="2" t="n">
        <v>52173</v>
      </c>
      <c r="AJ27" s="2" t="n">
        <v>178024</v>
      </c>
      <c r="AK27" s="2" t="n">
        <v>3569406</v>
      </c>
      <c r="AL27" s="2" t="n">
        <v>5251141</v>
      </c>
      <c r="AM27" s="2" t="n">
        <v>9050744</v>
      </c>
      <c r="AO27" s="2" t="n">
        <f aca="false">AP27+AQ27</f>
        <v>4044286</v>
      </c>
      <c r="AP27" s="2" t="n">
        <f aca="false">AI32</f>
        <v>2861471</v>
      </c>
      <c r="AQ27" s="2" t="n">
        <f aca="false">AJ32</f>
        <v>1182815</v>
      </c>
      <c r="AR27" s="2" t="n">
        <f aca="false">AS27+AT27</f>
        <v>1335640</v>
      </c>
      <c r="AS27" s="2" t="n">
        <f aca="false">AK32</f>
        <v>1025276</v>
      </c>
      <c r="AT27" s="2" t="n">
        <f aca="false">AL32</f>
        <v>310364</v>
      </c>
      <c r="AV27" s="40"/>
      <c r="AW27" s="2" t="s">
        <v>11</v>
      </c>
      <c r="AX27" s="2" t="n">
        <v>1</v>
      </c>
      <c r="AY27" s="2" t="n">
        <v>15761</v>
      </c>
      <c r="AZ27" s="2" t="n">
        <v>7120</v>
      </c>
      <c r="BA27" s="2" t="n">
        <v>1474838</v>
      </c>
      <c r="BB27" s="2" t="n">
        <v>807244</v>
      </c>
      <c r="BC27" s="2" t="n">
        <v>2304963</v>
      </c>
      <c r="BE27" s="2" t="n">
        <f aca="false">BF27+BG27</f>
        <v>8358948</v>
      </c>
      <c r="BF27" s="2" t="n">
        <f aca="false">AY32</f>
        <v>5092297</v>
      </c>
      <c r="BG27" s="2" t="n">
        <f aca="false">AZ32</f>
        <v>3266651</v>
      </c>
      <c r="BH27" s="2" t="n">
        <f aca="false">BI27+BJ27</f>
        <v>7968203</v>
      </c>
      <c r="BI27" s="2" t="n">
        <f aca="false">BA32</f>
        <v>4164401</v>
      </c>
      <c r="BJ27" s="2" t="n">
        <f aca="false">BB32</f>
        <v>3803802</v>
      </c>
    </row>
    <row r="28" customFormat="false" ht="12.75" hidden="false" customHeight="false" outlineLevel="0" collapsed="false">
      <c r="A28" s="2"/>
      <c r="B28" s="2" t="n">
        <v>43</v>
      </c>
      <c r="C28" s="5" t="n">
        <v>1752287</v>
      </c>
      <c r="D28" s="5" t="n">
        <v>1200401</v>
      </c>
      <c r="E28" s="5" t="n">
        <v>1399597</v>
      </c>
      <c r="F28" s="5" t="n">
        <v>1199589</v>
      </c>
      <c r="G28" s="5" t="n">
        <v>5551874</v>
      </c>
      <c r="I28" s="2" t="n">
        <f aca="false">J28+K28</f>
        <v>75206</v>
      </c>
      <c r="J28" s="2" t="n">
        <f aca="false">C11</f>
        <v>40841</v>
      </c>
      <c r="K28" s="2" t="n">
        <f aca="false">D11</f>
        <v>34365</v>
      </c>
      <c r="L28" s="2" t="n">
        <f aca="false">M28+N28</f>
        <v>121776</v>
      </c>
      <c r="M28" s="2" t="n">
        <f aca="false">E11</f>
        <v>78445</v>
      </c>
      <c r="N28" s="2" t="n">
        <f aca="false">F11</f>
        <v>43331</v>
      </c>
      <c r="P28" s="40"/>
      <c r="R28" s="2" t="n">
        <v>3</v>
      </c>
      <c r="S28" s="2" t="n">
        <v>179954</v>
      </c>
      <c r="T28" s="2" t="n">
        <v>1652302</v>
      </c>
      <c r="U28" s="2" t="n">
        <v>0</v>
      </c>
      <c r="V28" s="2" t="n">
        <v>0</v>
      </c>
      <c r="W28" s="2" t="n">
        <v>1832256</v>
      </c>
      <c r="Y28" s="6" t="n">
        <f aca="false">Z28+AA28</f>
        <v>2348714</v>
      </c>
      <c r="Z28" s="6" t="n">
        <f aca="false">S31</f>
        <v>1682648</v>
      </c>
      <c r="AA28" s="6" t="n">
        <f aca="false">T31</f>
        <v>666066</v>
      </c>
      <c r="AB28" s="6" t="n">
        <f aca="false">AC28+AD28</f>
        <v>1587593</v>
      </c>
      <c r="AC28" s="6" t="n">
        <f aca="false">U31</f>
        <v>1205670</v>
      </c>
      <c r="AD28" s="6" t="n">
        <f aca="false">V31</f>
        <v>381923</v>
      </c>
      <c r="AF28" s="41"/>
      <c r="AH28" s="2" t="n">
        <v>1</v>
      </c>
      <c r="AI28" s="2" t="n">
        <v>97580</v>
      </c>
      <c r="AJ28" s="2" t="n">
        <v>132141</v>
      </c>
      <c r="AK28" s="2" t="n">
        <v>3790302</v>
      </c>
      <c r="AL28" s="2" t="n">
        <v>4583787</v>
      </c>
      <c r="AM28" s="2" t="n">
        <v>8603810</v>
      </c>
      <c r="AO28" s="2" t="n">
        <f aca="false">AP28+AQ28</f>
        <v>4539905</v>
      </c>
      <c r="AP28" s="2" t="n">
        <f aca="false">AI13</f>
        <v>3257904</v>
      </c>
      <c r="AQ28" s="2" t="n">
        <f aca="false">AJ13</f>
        <v>1282001</v>
      </c>
      <c r="AR28" s="2" t="n">
        <f aca="false">AS28+AT28</f>
        <v>1634738</v>
      </c>
      <c r="AS28" s="2" t="n">
        <f aca="false">AK13</f>
        <v>1236786</v>
      </c>
      <c r="AT28" s="2" t="n">
        <f aca="false">AL13</f>
        <v>397952</v>
      </c>
      <c r="AV28" s="40"/>
      <c r="AX28" s="2" t="n">
        <v>2</v>
      </c>
      <c r="AY28" s="2" t="n">
        <v>921425</v>
      </c>
      <c r="AZ28" s="2" t="n">
        <v>651002</v>
      </c>
      <c r="BA28" s="2" t="n">
        <v>2588385</v>
      </c>
      <c r="BB28" s="2" t="n">
        <v>1665696</v>
      </c>
      <c r="BC28" s="2" t="n">
        <v>5826508</v>
      </c>
      <c r="BE28" s="2" t="n">
        <f aca="false">BF28+BG28</f>
        <v>8793653</v>
      </c>
      <c r="BF28" s="2" t="n">
        <f aca="false">AY13</f>
        <v>5422950</v>
      </c>
      <c r="BG28" s="2" t="n">
        <f aca="false">AZ13</f>
        <v>3370703</v>
      </c>
      <c r="BH28" s="2" t="n">
        <f aca="false">BI28+BJ28</f>
        <v>8129709</v>
      </c>
      <c r="BI28" s="2" t="n">
        <f aca="false">BA13</f>
        <v>4246616</v>
      </c>
      <c r="BJ28" s="2" t="n">
        <f aca="false">BB13</f>
        <v>3883093</v>
      </c>
    </row>
    <row r="29" customFormat="false" ht="12.75" hidden="false" customHeight="false" outlineLevel="0" collapsed="false">
      <c r="A29" s="2"/>
      <c r="B29" s="2" t="n">
        <v>50</v>
      </c>
      <c r="C29" s="5" t="n">
        <v>304796</v>
      </c>
      <c r="D29" s="5" t="n">
        <v>166709</v>
      </c>
      <c r="E29" s="5" t="n">
        <v>326201</v>
      </c>
      <c r="F29" s="5" t="n">
        <v>288751</v>
      </c>
      <c r="G29" s="5" t="n">
        <v>1086457</v>
      </c>
      <c r="I29" s="2"/>
      <c r="L29" s="2"/>
      <c r="P29" s="40"/>
      <c r="R29" s="2" t="n">
        <v>4</v>
      </c>
      <c r="S29" s="2" t="n">
        <v>13671</v>
      </c>
      <c r="T29" s="2" t="n">
        <v>167440</v>
      </c>
      <c r="U29" s="2" t="n">
        <v>242109</v>
      </c>
      <c r="V29" s="2" t="n">
        <v>4460621</v>
      </c>
      <c r="W29" s="2" t="n">
        <v>4883841</v>
      </c>
      <c r="Y29" s="6" t="n">
        <f aca="false">Z29+AA29</f>
        <v>1995041</v>
      </c>
      <c r="Z29" s="6" t="n">
        <f aca="false">S13</f>
        <v>1431409</v>
      </c>
      <c r="AA29" s="6" t="n">
        <f aca="false">T13</f>
        <v>563632</v>
      </c>
      <c r="AB29" s="6" t="n">
        <f aca="false">AC29+AD29</f>
        <v>1394138</v>
      </c>
      <c r="AC29" s="6" t="n">
        <f aca="false">U13</f>
        <v>1058879</v>
      </c>
      <c r="AD29" s="6" t="n">
        <f aca="false">V13</f>
        <v>335259</v>
      </c>
      <c r="AF29" s="41"/>
      <c r="AH29" s="2" t="n">
        <v>2</v>
      </c>
      <c r="AI29" s="2" t="n">
        <v>2628352</v>
      </c>
      <c r="AJ29" s="2" t="n">
        <v>3210784</v>
      </c>
      <c r="AK29" s="2" t="n">
        <v>6748520</v>
      </c>
      <c r="AL29" s="2" t="n">
        <v>5229656</v>
      </c>
      <c r="AM29" s="2" t="n">
        <v>17817312</v>
      </c>
      <c r="AV29" s="40"/>
      <c r="AX29" s="2" t="n">
        <v>3</v>
      </c>
      <c r="AY29" s="2" t="n">
        <v>3287615</v>
      </c>
      <c r="AZ29" s="2" t="n">
        <v>2266075</v>
      </c>
      <c r="BA29" s="2" t="n">
        <v>3082483</v>
      </c>
      <c r="BB29" s="2" t="n">
        <v>2283158</v>
      </c>
      <c r="BC29" s="2" t="n">
        <v>10919331</v>
      </c>
    </row>
    <row r="30" customFormat="false" ht="12.75" hidden="false" customHeight="false" outlineLevel="0" collapsed="false">
      <c r="A30" s="2"/>
      <c r="B30" s="2" t="n">
        <v>51</v>
      </c>
      <c r="C30" s="5" t="n">
        <v>375258</v>
      </c>
      <c r="D30" s="5" t="n">
        <v>163847</v>
      </c>
      <c r="E30" s="5" t="n">
        <v>471885</v>
      </c>
      <c r="F30" s="5" t="n">
        <v>299686</v>
      </c>
      <c r="G30" s="5" t="n">
        <v>1310676</v>
      </c>
      <c r="I30" s="2" t="n">
        <f aca="false">J30+K30</f>
        <v>140878</v>
      </c>
      <c r="J30" s="2" t="n">
        <f aca="false">C86</f>
        <v>87946</v>
      </c>
      <c r="K30" s="2" t="n">
        <f aca="false">D86</f>
        <v>52932</v>
      </c>
      <c r="L30" s="2" t="n">
        <f aca="false">M30+N30</f>
        <v>448840</v>
      </c>
      <c r="M30" s="2" t="n">
        <f aca="false">E86</f>
        <v>279550</v>
      </c>
      <c r="N30" s="2" t="n">
        <f aca="false">F86</f>
        <v>169290</v>
      </c>
      <c r="O30" s="2"/>
      <c r="P30" s="40"/>
      <c r="R30" s="2" t="n">
        <v>5</v>
      </c>
      <c r="S30" s="2" t="n">
        <v>2093497</v>
      </c>
      <c r="T30" s="2" t="n">
        <v>834944</v>
      </c>
      <c r="U30" s="2" t="n">
        <v>10302250</v>
      </c>
      <c r="V30" s="2" t="n">
        <v>5192356</v>
      </c>
      <c r="W30" s="2" t="n">
        <v>18423047</v>
      </c>
      <c r="Y30" s="6"/>
      <c r="Z30" s="6"/>
      <c r="AA30" s="6"/>
      <c r="AB30" s="6"/>
      <c r="AC30" s="6"/>
      <c r="AD30" s="6"/>
      <c r="AF30" s="41"/>
      <c r="AH30" s="2" t="n">
        <v>3</v>
      </c>
      <c r="AI30" s="2" t="n">
        <v>9127188</v>
      </c>
      <c r="AJ30" s="2" t="n">
        <v>6698633</v>
      </c>
      <c r="AK30" s="2" t="n">
        <v>6085872</v>
      </c>
      <c r="AL30" s="2" t="n">
        <v>2811195</v>
      </c>
      <c r="AM30" s="2" t="n">
        <v>24722888</v>
      </c>
      <c r="AO30" s="2" t="n">
        <f aca="false">AP30+AQ30</f>
        <v>3151409</v>
      </c>
      <c r="AP30" s="2" t="n">
        <f aca="false">AI52</f>
        <v>2252743</v>
      </c>
      <c r="AQ30" s="2" t="n">
        <f aca="false">AJ52</f>
        <v>898666</v>
      </c>
      <c r="AR30" s="2" t="n">
        <f aca="false">AS30+AT30</f>
        <v>971559</v>
      </c>
      <c r="AS30" s="2" t="n">
        <f aca="false">AK52</f>
        <v>752627</v>
      </c>
      <c r="AT30" s="2" t="n">
        <f aca="false">AL52</f>
        <v>218932</v>
      </c>
      <c r="AV30" s="40"/>
      <c r="AX30" s="2" t="n">
        <v>4</v>
      </c>
      <c r="AY30" s="2" t="n">
        <v>3777775</v>
      </c>
      <c r="AZ30" s="2" t="n">
        <v>2558083</v>
      </c>
      <c r="BA30" s="2" t="n">
        <v>2644959</v>
      </c>
      <c r="BB30" s="2" t="n">
        <v>2166866</v>
      </c>
      <c r="BC30" s="2" t="n">
        <v>11147683</v>
      </c>
      <c r="BE30" s="2" t="n">
        <f aca="false">BF30+BG30</f>
        <v>3858261</v>
      </c>
      <c r="BF30" s="2" t="n">
        <f aca="false">AY52</f>
        <v>2509572</v>
      </c>
      <c r="BG30" s="2" t="n">
        <f aca="false">AZ52</f>
        <v>1348689</v>
      </c>
      <c r="BH30" s="2" t="n">
        <f aca="false">BI30+BJ30</f>
        <v>5589669</v>
      </c>
      <c r="BI30" s="2" t="n">
        <f aca="false">BA52</f>
        <v>3108216</v>
      </c>
      <c r="BJ30" s="2" t="n">
        <f aca="false">BB52</f>
        <v>2481453</v>
      </c>
    </row>
    <row r="31" customFormat="false" ht="12.75" hidden="false" customHeight="false" outlineLevel="0" collapsed="false">
      <c r="A31" s="2"/>
      <c r="B31" s="2" t="n">
        <v>52</v>
      </c>
      <c r="C31" s="5" t="n">
        <v>792363</v>
      </c>
      <c r="D31" s="5" t="n">
        <v>452572</v>
      </c>
      <c r="E31" s="5" t="n">
        <v>829673</v>
      </c>
      <c r="F31" s="5" t="n">
        <v>632670</v>
      </c>
      <c r="G31" s="5" t="n">
        <v>2707278</v>
      </c>
      <c r="I31" s="2" t="n">
        <f aca="false">J31+K31</f>
        <v>153518</v>
      </c>
      <c r="J31" s="2" t="n">
        <f aca="false">C49</f>
        <v>99111</v>
      </c>
      <c r="K31" s="2" t="n">
        <f aca="false">D49</f>
        <v>54407</v>
      </c>
      <c r="L31" s="2" t="n">
        <f aca="false">M31+N31</f>
        <v>447756</v>
      </c>
      <c r="M31" s="2" t="n">
        <f aca="false">E49</f>
        <v>262843</v>
      </c>
      <c r="N31" s="2" t="n">
        <f aca="false">F49</f>
        <v>184913</v>
      </c>
      <c r="P31" s="40"/>
      <c r="R31" s="2" t="n">
        <v>6</v>
      </c>
      <c r="S31" s="2" t="n">
        <v>1682648</v>
      </c>
      <c r="T31" s="2" t="n">
        <v>666066</v>
      </c>
      <c r="U31" s="2" t="n">
        <v>1205670</v>
      </c>
      <c r="V31" s="2" t="n">
        <v>381923</v>
      </c>
      <c r="W31" s="2" t="n">
        <v>3936307</v>
      </c>
      <c r="Y31" s="6" t="n">
        <f aca="false">Z31+AA31</f>
        <v>145555</v>
      </c>
      <c r="Z31" s="6" t="n">
        <f aca="false">S50</f>
        <v>24910</v>
      </c>
      <c r="AA31" s="6" t="n">
        <f aca="false">T50</f>
        <v>120645</v>
      </c>
      <c r="AB31" s="6" t="n">
        <f aca="false">AC31+AD31</f>
        <v>9126943</v>
      </c>
      <c r="AC31" s="6" t="n">
        <f aca="false">U50</f>
        <v>3640576</v>
      </c>
      <c r="AD31" s="6" t="n">
        <f aca="false">V50</f>
        <v>5486367</v>
      </c>
      <c r="AF31" s="41"/>
      <c r="AH31" s="2" t="n">
        <v>4</v>
      </c>
      <c r="AI31" s="2" t="n">
        <v>4083334</v>
      </c>
      <c r="AJ31" s="2" t="n">
        <v>1770026</v>
      </c>
      <c r="AK31" s="2" t="n">
        <v>1998720</v>
      </c>
      <c r="AL31" s="2" t="n">
        <v>641632</v>
      </c>
      <c r="AM31" s="2" t="n">
        <v>8493712</v>
      </c>
      <c r="AO31" s="2" t="n">
        <f aca="false">AP31+AQ31</f>
        <v>3341616</v>
      </c>
      <c r="AP31" s="2" t="n">
        <f aca="false">AI33</f>
        <v>2357592</v>
      </c>
      <c r="AQ31" s="2" t="n">
        <f aca="false">AJ33</f>
        <v>984024</v>
      </c>
      <c r="AR31" s="2" t="n">
        <f aca="false">AS31+AT31</f>
        <v>1109403</v>
      </c>
      <c r="AS31" s="2" t="n">
        <f aca="false">AK33</f>
        <v>864847</v>
      </c>
      <c r="AT31" s="2" t="n">
        <f aca="false">AL33</f>
        <v>244556</v>
      </c>
      <c r="AV31" s="40"/>
      <c r="AX31" s="2" t="n">
        <v>5</v>
      </c>
      <c r="AY31" s="2" t="n">
        <v>6304577</v>
      </c>
      <c r="AZ31" s="2" t="n">
        <v>4214815</v>
      </c>
      <c r="BA31" s="2" t="n">
        <v>4819690</v>
      </c>
      <c r="BB31" s="2" t="n">
        <v>4341204</v>
      </c>
      <c r="BC31" s="2" t="n">
        <v>19680286</v>
      </c>
      <c r="BE31" s="2" t="n">
        <f aca="false">BF31+BG31</f>
        <v>4361667</v>
      </c>
      <c r="BF31" s="2" t="n">
        <f aca="false">AY33</f>
        <v>2817057</v>
      </c>
      <c r="BG31" s="2" t="n">
        <f aca="false">AZ33</f>
        <v>1544610</v>
      </c>
      <c r="BH31" s="2" t="n">
        <f aca="false">BI31+BJ31</f>
        <v>5683895</v>
      </c>
      <c r="BI31" s="2" t="n">
        <f aca="false">BA33</f>
        <v>3164840</v>
      </c>
      <c r="BJ31" s="2" t="n">
        <f aca="false">BB33</f>
        <v>2519055</v>
      </c>
    </row>
    <row r="32" customFormat="false" ht="12.75" hidden="false" customHeight="false" outlineLevel="0" collapsed="false">
      <c r="A32" s="2"/>
      <c r="B32" s="2" t="n">
        <v>53</v>
      </c>
      <c r="C32" s="5" t="n">
        <v>330323</v>
      </c>
      <c r="D32" s="5" t="n">
        <v>258038</v>
      </c>
      <c r="E32" s="5" t="n">
        <v>197781</v>
      </c>
      <c r="F32" s="5" t="n">
        <v>172992</v>
      </c>
      <c r="G32" s="5" t="n">
        <v>959134</v>
      </c>
      <c r="I32" s="2" t="n">
        <f aca="false">J32+K32</f>
        <v>161600</v>
      </c>
      <c r="J32" s="2" t="n">
        <f aca="false">C12</f>
        <v>103837</v>
      </c>
      <c r="K32" s="2" t="n">
        <f aca="false">D12</f>
        <v>57763</v>
      </c>
      <c r="L32" s="2" t="n">
        <f aca="false">M32+N32</f>
        <v>441072</v>
      </c>
      <c r="M32" s="2" t="n">
        <f aca="false">E12</f>
        <v>260295</v>
      </c>
      <c r="N32" s="2" t="n">
        <f aca="false">F12</f>
        <v>180777</v>
      </c>
      <c r="P32" s="40"/>
      <c r="R32" s="2" t="n">
        <v>7</v>
      </c>
      <c r="S32" s="2" t="n">
        <v>48712</v>
      </c>
      <c r="T32" s="2" t="n">
        <v>176193</v>
      </c>
      <c r="U32" s="2" t="n">
        <v>3512561</v>
      </c>
      <c r="V32" s="2" t="n">
        <v>5206010</v>
      </c>
      <c r="W32" s="2" t="n">
        <v>8943476</v>
      </c>
      <c r="Y32" s="6" t="n">
        <f aca="false">Z32+AA32</f>
        <v>224905</v>
      </c>
      <c r="Z32" s="6" t="n">
        <f aca="false">S32</f>
        <v>48712</v>
      </c>
      <c r="AA32" s="6" t="n">
        <f aca="false">T32</f>
        <v>176193</v>
      </c>
      <c r="AB32" s="6" t="n">
        <f aca="false">AC32+AD32</f>
        <v>8718571</v>
      </c>
      <c r="AC32" s="6" t="n">
        <f aca="false">U32</f>
        <v>3512561</v>
      </c>
      <c r="AD32" s="6" t="n">
        <f aca="false">V32</f>
        <v>5206010</v>
      </c>
      <c r="AF32" s="41"/>
      <c r="AH32" s="2" t="n">
        <v>5</v>
      </c>
      <c r="AI32" s="2" t="n">
        <v>2861471</v>
      </c>
      <c r="AJ32" s="2" t="n">
        <v>1182815</v>
      </c>
      <c r="AK32" s="2" t="n">
        <v>1025276</v>
      </c>
      <c r="AL32" s="2" t="n">
        <v>310364</v>
      </c>
      <c r="AM32" s="2" t="n">
        <v>5379926</v>
      </c>
      <c r="AO32" s="2" t="n">
        <f aca="false">AP32+AQ32</f>
        <v>3386584</v>
      </c>
      <c r="AP32" s="2" t="n">
        <f aca="false">AI14</f>
        <v>2403751</v>
      </c>
      <c r="AQ32" s="2" t="n">
        <f aca="false">AJ14</f>
        <v>982833</v>
      </c>
      <c r="AR32" s="2" t="n">
        <f aca="false">AS32+AT32</f>
        <v>1236656</v>
      </c>
      <c r="AS32" s="2" t="n">
        <f aca="false">AK14</f>
        <v>951971</v>
      </c>
      <c r="AT32" s="2" t="n">
        <f aca="false">AL14</f>
        <v>284685</v>
      </c>
      <c r="AV32" s="40"/>
      <c r="AX32" s="2" t="n">
        <v>6</v>
      </c>
      <c r="AY32" s="2" t="n">
        <v>5092297</v>
      </c>
      <c r="AZ32" s="2" t="n">
        <v>3266651</v>
      </c>
      <c r="BA32" s="2" t="n">
        <v>4164401</v>
      </c>
      <c r="BB32" s="2" t="n">
        <v>3803802</v>
      </c>
      <c r="BC32" s="2" t="n">
        <v>16327151</v>
      </c>
      <c r="BE32" s="2" t="n">
        <f aca="false">BF32+BG32</f>
        <v>4666468</v>
      </c>
      <c r="BF32" s="2" t="n">
        <f aca="false">AY14</f>
        <v>3050682</v>
      </c>
      <c r="BG32" s="2" t="n">
        <f aca="false">AZ14</f>
        <v>1615786</v>
      </c>
      <c r="BH32" s="2" t="n">
        <f aca="false">BI32+BJ32</f>
        <v>5655131</v>
      </c>
      <c r="BI32" s="2" t="n">
        <f aca="false">BA14</f>
        <v>3133181</v>
      </c>
      <c r="BJ32" s="2" t="n">
        <f aca="false">BB14</f>
        <v>2521950</v>
      </c>
    </row>
    <row r="33" customFormat="false" ht="12.75" hidden="false" customHeight="false" outlineLevel="0" collapsed="false">
      <c r="A33" s="2" t="s">
        <v>4</v>
      </c>
      <c r="B33" s="2"/>
      <c r="C33" s="5" t="n">
        <v>24414849</v>
      </c>
      <c r="D33" s="5" t="n">
        <v>15452497</v>
      </c>
      <c r="E33" s="5" t="n">
        <v>24258912</v>
      </c>
      <c r="F33" s="5" t="n">
        <v>18936494</v>
      </c>
      <c r="G33" s="5" t="n">
        <v>83062752</v>
      </c>
      <c r="I33" s="2"/>
      <c r="L33" s="2"/>
      <c r="P33" s="40"/>
      <c r="Q33" s="2" t="s">
        <v>4</v>
      </c>
      <c r="S33" s="2" t="n">
        <v>22962314</v>
      </c>
      <c r="T33" s="2" t="n">
        <v>14785165</v>
      </c>
      <c r="U33" s="2" t="n">
        <v>24722349</v>
      </c>
      <c r="V33" s="2" t="n">
        <v>19300698</v>
      </c>
      <c r="W33" s="2" t="n">
        <v>81770526</v>
      </c>
      <c r="Y33" s="6" t="n">
        <f aca="false">Z33+AA33</f>
        <v>286598</v>
      </c>
      <c r="Z33" s="6" t="n">
        <f aca="false">S14</f>
        <v>72663</v>
      </c>
      <c r="AA33" s="6" t="n">
        <f aca="false">T14</f>
        <v>213935</v>
      </c>
      <c r="AB33" s="6" t="n">
        <f aca="false">AC33+AD33</f>
        <v>8492822</v>
      </c>
      <c r="AC33" s="6" t="n">
        <f aca="false">U14</f>
        <v>3583014</v>
      </c>
      <c r="AD33" s="6" t="n">
        <f aca="false">V14</f>
        <v>4909808</v>
      </c>
      <c r="AF33" s="41"/>
      <c r="AH33" s="2" t="n">
        <v>6</v>
      </c>
      <c r="AI33" s="2" t="n">
        <v>2357592</v>
      </c>
      <c r="AJ33" s="2" t="n">
        <v>984024</v>
      </c>
      <c r="AK33" s="2" t="n">
        <v>864847</v>
      </c>
      <c r="AL33" s="2" t="n">
        <v>244556</v>
      </c>
      <c r="AM33" s="2" t="n">
        <v>4451019</v>
      </c>
      <c r="AV33" s="40"/>
      <c r="AX33" s="2" t="n">
        <v>7</v>
      </c>
      <c r="AY33" s="2" t="n">
        <v>2817057</v>
      </c>
      <c r="AZ33" s="2" t="n">
        <v>1544610</v>
      </c>
      <c r="BA33" s="2" t="n">
        <v>3164840</v>
      </c>
      <c r="BB33" s="2" t="n">
        <v>2519055</v>
      </c>
      <c r="BC33" s="2" t="n">
        <v>10045562</v>
      </c>
    </row>
    <row r="34" customFormat="false" ht="12.75" hidden="false" customHeight="false" outlineLevel="0" collapsed="false">
      <c r="B34" s="40"/>
      <c r="I34" s="2" t="n">
        <f aca="false">J34+K34</f>
        <v>421328</v>
      </c>
      <c r="J34" s="2" t="n">
        <f aca="false">C87</f>
        <v>278207</v>
      </c>
      <c r="K34" s="2" t="n">
        <f aca="false">D87</f>
        <v>143121</v>
      </c>
      <c r="L34" s="2" t="n">
        <f aca="false">M34+N34</f>
        <v>2288338</v>
      </c>
      <c r="M34" s="2" t="n">
        <f aca="false">E87</f>
        <v>1350812</v>
      </c>
      <c r="N34" s="2" t="n">
        <f aca="false">F87</f>
        <v>937526</v>
      </c>
      <c r="O34" s="2"/>
      <c r="P34" s="40"/>
      <c r="R34" s="41"/>
      <c r="Y34" s="6"/>
      <c r="Z34" s="6"/>
      <c r="AA34" s="6"/>
      <c r="AB34" s="6"/>
      <c r="AC34" s="6"/>
      <c r="AD34" s="6"/>
      <c r="AF34" s="41"/>
      <c r="AH34" s="2" t="n">
        <v>7</v>
      </c>
      <c r="AI34" s="2" t="n">
        <v>935950</v>
      </c>
      <c r="AJ34" s="2" t="n">
        <v>314593</v>
      </c>
      <c r="AK34" s="2" t="n">
        <v>243509</v>
      </c>
      <c r="AL34" s="2" t="n">
        <v>60863</v>
      </c>
      <c r="AM34" s="2" t="n">
        <v>1554915</v>
      </c>
      <c r="AO34" s="2" t="n">
        <f aca="false">AP34+AQ34</f>
        <v>1260866</v>
      </c>
      <c r="AP34" s="2" t="n">
        <f aca="false">AI53</f>
        <v>928207</v>
      </c>
      <c r="AQ34" s="2" t="n">
        <f aca="false">AJ53</f>
        <v>332659</v>
      </c>
      <c r="AR34" s="2" t="n">
        <f aca="false">AS34+AT34</f>
        <v>267390</v>
      </c>
      <c r="AS34" s="2" t="n">
        <f aca="false">AK53</f>
        <v>211982</v>
      </c>
      <c r="AT34" s="2" t="n">
        <f aca="false">AL53</f>
        <v>55408</v>
      </c>
      <c r="AV34" s="40"/>
      <c r="AX34" s="2" t="n">
        <v>8</v>
      </c>
      <c r="AY34" s="2" t="n">
        <v>745807</v>
      </c>
      <c r="AZ34" s="2" t="n">
        <v>276809</v>
      </c>
      <c r="BA34" s="2" t="n">
        <v>2782753</v>
      </c>
      <c r="BB34" s="2" t="n">
        <v>1713673</v>
      </c>
      <c r="BC34" s="2" t="n">
        <v>5519042</v>
      </c>
      <c r="BE34" s="2" t="n">
        <f aca="false">BF34+BG34</f>
        <v>958525</v>
      </c>
      <c r="BF34" s="2" t="n">
        <f aca="false">AY53</f>
        <v>717996</v>
      </c>
      <c r="BG34" s="2" t="n">
        <f aca="false">AZ53</f>
        <v>240529</v>
      </c>
      <c r="BH34" s="2" t="n">
        <f aca="false">BI34+BJ34</f>
        <v>4190956</v>
      </c>
      <c r="BI34" s="2" t="n">
        <f aca="false">BA53</f>
        <v>2549604</v>
      </c>
      <c r="BJ34" s="2" t="n">
        <f aca="false">BB53</f>
        <v>1641352</v>
      </c>
    </row>
    <row r="35" customFormat="false" ht="12.75" hidden="false" customHeight="false" outlineLevel="0" collapsed="false">
      <c r="B35" s="40"/>
      <c r="I35" s="2" t="n">
        <f aca="false">J35+K35</f>
        <v>510982</v>
      </c>
      <c r="J35" s="2" t="n">
        <f aca="false">C50</f>
        <v>326299</v>
      </c>
      <c r="K35" s="2" t="n">
        <f aca="false">D50</f>
        <v>184683</v>
      </c>
      <c r="L35" s="2" t="n">
        <f aca="false">M35+N35</f>
        <v>2081181</v>
      </c>
      <c r="M35" s="2" t="n">
        <f aca="false">E50</f>
        <v>1228991</v>
      </c>
      <c r="N35" s="2" t="n">
        <f aca="false">F50</f>
        <v>852190</v>
      </c>
      <c r="P35" s="40"/>
      <c r="R35" s="41"/>
      <c r="Y35" s="6"/>
      <c r="Z35" s="6"/>
      <c r="AA35" s="6"/>
      <c r="AB35" s="6"/>
      <c r="AC35" s="6"/>
      <c r="AD35" s="6"/>
      <c r="AF35" s="41"/>
      <c r="AH35" s="2" t="n">
        <v>8</v>
      </c>
      <c r="AI35" s="2" t="n">
        <v>396595</v>
      </c>
      <c r="AJ35" s="2" t="n">
        <v>76239</v>
      </c>
      <c r="AK35" s="2" t="n">
        <v>69278</v>
      </c>
      <c r="AL35" s="2" t="n">
        <v>14120</v>
      </c>
      <c r="AM35" s="2" t="n">
        <v>556232</v>
      </c>
      <c r="AO35" s="2" t="n">
        <f aca="false">AP35+AQ35</f>
        <v>1250543</v>
      </c>
      <c r="AP35" s="2" t="n">
        <f aca="false">AI34</f>
        <v>935950</v>
      </c>
      <c r="AQ35" s="2" t="n">
        <f aca="false">AJ34</f>
        <v>314593</v>
      </c>
      <c r="AR35" s="2" t="n">
        <f aca="false">AS35+AT35</f>
        <v>304372</v>
      </c>
      <c r="AS35" s="2" t="n">
        <f aca="false">AK34</f>
        <v>243509</v>
      </c>
      <c r="AT35" s="2" t="n">
        <f aca="false">AL34</f>
        <v>60863</v>
      </c>
      <c r="AV35" s="40"/>
      <c r="AX35" s="2" t="n">
        <v>9</v>
      </c>
      <c r="BE35" s="2" t="n">
        <f aca="false">BF35+BG35</f>
        <v>1022616</v>
      </c>
      <c r="BF35" s="2" t="n">
        <f aca="false">AY34</f>
        <v>745807</v>
      </c>
      <c r="BG35" s="2" t="n">
        <f aca="false">AZ34</f>
        <v>276809</v>
      </c>
      <c r="BH35" s="2" t="n">
        <f aca="false">BI35+BJ35</f>
        <v>4496426</v>
      </c>
      <c r="BI35" s="2" t="n">
        <f aca="false">BA34</f>
        <v>2782753</v>
      </c>
      <c r="BJ35" s="2" t="n">
        <f aca="false">BB34</f>
        <v>1713673</v>
      </c>
    </row>
    <row r="36" customFormat="false" ht="12.75" hidden="false" customHeight="false" outlineLevel="0" collapsed="false">
      <c r="B36" s="40"/>
      <c r="I36" s="2" t="n">
        <f aca="false">J36+K36</f>
        <v>552175</v>
      </c>
      <c r="J36" s="2" t="n">
        <f aca="false">C13</f>
        <v>359694</v>
      </c>
      <c r="K36" s="2" t="n">
        <f aca="false">D13</f>
        <v>192481</v>
      </c>
      <c r="L36" s="2" t="n">
        <f aca="false">M36+N36</f>
        <v>2175574</v>
      </c>
      <c r="M36" s="2" t="n">
        <f aca="false">E13</f>
        <v>1263710</v>
      </c>
      <c r="N36" s="2" t="n">
        <f aca="false">F13</f>
        <v>911864</v>
      </c>
      <c r="P36" s="40"/>
      <c r="R36" s="41"/>
      <c r="Y36" s="6"/>
      <c r="Z36" s="6"/>
      <c r="AA36" s="6"/>
      <c r="AB36" s="6"/>
      <c r="AC36" s="6"/>
      <c r="AD36" s="6"/>
      <c r="AF36" s="41"/>
      <c r="AH36" s="2" t="n">
        <v>9</v>
      </c>
      <c r="AI36" s="2" t="n">
        <v>422079</v>
      </c>
      <c r="AJ36" s="2" t="n">
        <v>237886</v>
      </c>
      <c r="AK36" s="2" t="n">
        <v>326619</v>
      </c>
      <c r="AL36" s="2" t="n">
        <v>153384</v>
      </c>
      <c r="AM36" s="2" t="n">
        <v>1139968</v>
      </c>
      <c r="AO36" s="2" t="n">
        <f aca="false">AP36+AQ36</f>
        <v>1364029</v>
      </c>
      <c r="AP36" s="2" t="n">
        <f aca="false">AI15</f>
        <v>1015028</v>
      </c>
      <c r="AQ36" s="2" t="n">
        <f aca="false">AJ15</f>
        <v>349001</v>
      </c>
      <c r="AR36" s="2" t="n">
        <f aca="false">AS36+AT36</f>
        <v>353533</v>
      </c>
      <c r="AS36" s="2" t="n">
        <f aca="false">AK15</f>
        <v>284426</v>
      </c>
      <c r="AT36" s="2" t="n">
        <f aca="false">AL15</f>
        <v>69107</v>
      </c>
      <c r="AV36" s="40"/>
      <c r="AW36" s="2" t="s">
        <v>4</v>
      </c>
      <c r="AY36" s="2" t="n">
        <v>22962314</v>
      </c>
      <c r="AZ36" s="2" t="n">
        <v>14785165</v>
      </c>
      <c r="BA36" s="2" t="n">
        <v>24722349</v>
      </c>
      <c r="BB36" s="2" t="n">
        <v>19300698</v>
      </c>
      <c r="BC36" s="2" t="n">
        <v>81770526</v>
      </c>
      <c r="BE36" s="2" t="n">
        <f aca="false">BF36+BG36</f>
        <v>1161352</v>
      </c>
      <c r="BF36" s="2" t="n">
        <f aca="false">AY15</f>
        <v>877667</v>
      </c>
      <c r="BG36" s="2" t="n">
        <f aca="false">AZ15</f>
        <v>283685</v>
      </c>
      <c r="BH36" s="2" t="n">
        <f aca="false">BI36+BJ36</f>
        <v>4405982</v>
      </c>
      <c r="BI36" s="2" t="n">
        <f aca="false">BA15</f>
        <v>2696915</v>
      </c>
      <c r="BJ36" s="2" t="n">
        <f aca="false">BB15</f>
        <v>1709067</v>
      </c>
    </row>
    <row r="37" customFormat="false" ht="12.75" hidden="false" customHeight="false" outlineLevel="0" collapsed="false">
      <c r="B37" s="40"/>
      <c r="I37" s="2"/>
      <c r="L37" s="2"/>
      <c r="P37" s="40"/>
      <c r="R37" s="41"/>
      <c r="Y37" s="6"/>
      <c r="Z37" s="6"/>
      <c r="AA37" s="6"/>
      <c r="AB37" s="6"/>
      <c r="AC37" s="6"/>
      <c r="AD37" s="6"/>
      <c r="AF37" s="41"/>
      <c r="AG37" s="2" t="s">
        <v>4</v>
      </c>
      <c r="AI37" s="2" t="n">
        <v>22962314</v>
      </c>
      <c r="AJ37" s="2" t="n">
        <v>14785165</v>
      </c>
      <c r="AK37" s="2" t="n">
        <v>24722349</v>
      </c>
      <c r="AL37" s="2" t="n">
        <v>19300698</v>
      </c>
      <c r="AM37" s="2" t="n">
        <v>81770526</v>
      </c>
      <c r="AV37" s="40"/>
      <c r="AX37" s="41"/>
    </row>
    <row r="38" customFormat="false" ht="12.75" hidden="false" customHeight="false" outlineLevel="0" collapsed="false">
      <c r="B38" s="1" t="n">
        <v>2006</v>
      </c>
      <c r="I38" s="2" t="n">
        <f aca="false">J38+K38</f>
        <v>208696</v>
      </c>
      <c r="J38" s="2" t="n">
        <f aca="false">C88</f>
        <v>122424</v>
      </c>
      <c r="K38" s="2" t="n">
        <f aca="false">D88</f>
        <v>86272</v>
      </c>
      <c r="L38" s="2" t="n">
        <f aca="false">M38+N38</f>
        <v>1254778</v>
      </c>
      <c r="M38" s="2" t="n">
        <f aca="false">E88</f>
        <v>717022</v>
      </c>
      <c r="N38" s="2" t="n">
        <f aca="false">F88</f>
        <v>537756</v>
      </c>
      <c r="O38" s="2"/>
      <c r="P38" s="40"/>
      <c r="R38" s="41"/>
      <c r="Y38" s="6"/>
      <c r="Z38" s="6"/>
      <c r="AA38" s="6"/>
      <c r="AB38" s="6"/>
      <c r="AC38" s="6"/>
      <c r="AD38" s="6"/>
      <c r="AF38" s="41"/>
      <c r="AH38" s="41"/>
      <c r="AO38" s="2" t="n">
        <f aca="false">AP38+AQ38</f>
        <v>498442</v>
      </c>
      <c r="AP38" s="2" t="n">
        <f aca="false">AI54</f>
        <v>408719</v>
      </c>
      <c r="AQ38" s="2" t="n">
        <f aca="false">AJ54</f>
        <v>89723</v>
      </c>
      <c r="AR38" s="2" t="n">
        <f aca="false">AS38+AT38</f>
        <v>89454</v>
      </c>
      <c r="AS38" s="2" t="n">
        <f aca="false">AK54</f>
        <v>79407</v>
      </c>
      <c r="AT38" s="2" t="n">
        <f aca="false">AL54</f>
        <v>10047</v>
      </c>
      <c r="AV38" s="40"/>
      <c r="AX38" s="41"/>
      <c r="BE38" s="2" t="n">
        <f aca="false">BF38+BG38</f>
        <v>17031</v>
      </c>
      <c r="BF38" s="2" t="n">
        <f aca="false">AY54</f>
        <v>9440</v>
      </c>
      <c r="BG38" s="2" t="n">
        <f aca="false">AZ54</f>
        <v>7591</v>
      </c>
      <c r="BH38" s="2" t="n">
        <f aca="false">BI38+BJ38</f>
        <v>21404</v>
      </c>
      <c r="BI38" s="2" t="n">
        <f aca="false">BA54</f>
        <v>13533</v>
      </c>
      <c r="BJ38" s="2" t="n">
        <f aca="false">BB54</f>
        <v>7871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39717</v>
      </c>
      <c r="J39" s="2" t="n">
        <f aca="false">C51</f>
        <v>128881</v>
      </c>
      <c r="K39" s="2" t="n">
        <f aca="false">D51</f>
        <v>110836</v>
      </c>
      <c r="L39" s="2" t="n">
        <f aca="false">M39+N39</f>
        <v>1230505</v>
      </c>
      <c r="M39" s="2" t="n">
        <f aca="false">E51</f>
        <v>700043</v>
      </c>
      <c r="N39" s="2" t="n">
        <f aca="false">F51</f>
        <v>530462</v>
      </c>
      <c r="P39" s="40"/>
      <c r="R39" s="2" t="n">
        <v>2005</v>
      </c>
      <c r="Y39" s="6"/>
      <c r="Z39" s="6"/>
      <c r="AA39" s="6"/>
      <c r="AB39" s="6"/>
      <c r="AC39" s="6"/>
      <c r="AD39" s="6"/>
      <c r="AF39" s="41"/>
      <c r="AH39" s="41"/>
      <c r="AO39" s="2" t="n">
        <f aca="false">AP39+AQ39</f>
        <v>472834</v>
      </c>
      <c r="AP39" s="2" t="n">
        <f aca="false">AI35</f>
        <v>396595</v>
      </c>
      <c r="AQ39" s="2" t="n">
        <f aca="false">AJ35</f>
        <v>76239</v>
      </c>
      <c r="AR39" s="2" t="n">
        <f aca="false">AS39+AT39</f>
        <v>83398</v>
      </c>
      <c r="AS39" s="2" t="n">
        <f aca="false">AK35</f>
        <v>69278</v>
      </c>
      <c r="AT39" s="2" t="n">
        <f aca="false">AL35</f>
        <v>14120</v>
      </c>
      <c r="AV39" s="40"/>
      <c r="AX39" s="41"/>
      <c r="BE39" s="2" t="n">
        <f aca="false">BF39+BG39</f>
        <v>0</v>
      </c>
      <c r="BF39" s="2" t="n">
        <f aca="false">AY35</f>
        <v>0</v>
      </c>
      <c r="BG39" s="2" t="n">
        <f aca="false">AZ35</f>
        <v>0</v>
      </c>
      <c r="BH39" s="2" t="n">
        <f aca="false">BI39+BJ39</f>
        <v>0</v>
      </c>
      <c r="BI39" s="2" t="n">
        <f aca="false">BA35</f>
        <v>0</v>
      </c>
      <c r="BJ39" s="2" t="n">
        <f aca="false">BB35</f>
        <v>0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87760</v>
      </c>
      <c r="J40" s="2" t="n">
        <f aca="false">C14</f>
        <v>178802</v>
      </c>
      <c r="K40" s="2" t="n">
        <f aca="false">D14</f>
        <v>108958</v>
      </c>
      <c r="L40" s="2" t="n">
        <f aca="false">M40+N40</f>
        <v>1188558</v>
      </c>
      <c r="M40" s="2" t="n">
        <f aca="false">E14</f>
        <v>684987</v>
      </c>
      <c r="N40" s="2" t="n">
        <f aca="false">F14</f>
        <v>503571</v>
      </c>
      <c r="P40" s="40"/>
      <c r="Q40" s="2" t="s">
        <v>5</v>
      </c>
      <c r="Y40" s="6"/>
      <c r="Z40" s="6"/>
      <c r="AA40" s="6"/>
      <c r="AB40" s="6"/>
      <c r="AC40" s="6"/>
      <c r="AD40" s="6"/>
      <c r="AF40" s="41"/>
      <c r="AH40" s="41"/>
      <c r="AO40" s="2" t="n">
        <f aca="false">AP40+AQ40</f>
        <v>450591</v>
      </c>
      <c r="AP40" s="2" t="n">
        <f aca="false">AI16</f>
        <v>375112</v>
      </c>
      <c r="AQ40" s="2" t="n">
        <f aca="false">AJ16</f>
        <v>75479</v>
      </c>
      <c r="AR40" s="2" t="n">
        <f aca="false">AS40+AT40</f>
        <v>109183</v>
      </c>
      <c r="AS40" s="2" t="n">
        <f aca="false">AK16</f>
        <v>97138</v>
      </c>
      <c r="AT40" s="2" t="n">
        <f aca="false">AL16</f>
        <v>12045</v>
      </c>
      <c r="AV40" s="40"/>
      <c r="AX40" s="41"/>
      <c r="BE40" s="2" t="n">
        <f aca="false">BF40+BG40</f>
        <v>0</v>
      </c>
      <c r="BF40" s="2" t="n">
        <f aca="false">AY16</f>
        <v>0</v>
      </c>
      <c r="BG40" s="2" t="n">
        <f aca="false">AZ16</f>
        <v>0</v>
      </c>
      <c r="BH40" s="2" t="n">
        <f aca="false">BI40+BJ40</f>
        <v>0</v>
      </c>
      <c r="BI40" s="2" t="n">
        <f aca="false">BA16</f>
        <v>0</v>
      </c>
      <c r="BJ40" s="2" t="n">
        <f aca="false">BB16</f>
        <v>0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40"/>
      <c r="Q41" s="2" t="s">
        <v>1</v>
      </c>
      <c r="Y41" s="6"/>
      <c r="Z41" s="6"/>
      <c r="AA41" s="6"/>
      <c r="AB41" s="6"/>
      <c r="AC41" s="6"/>
      <c r="AD41" s="6"/>
      <c r="AF41" s="41"/>
      <c r="AH41" s="2" t="n">
        <v>2005</v>
      </c>
      <c r="AV41" s="40"/>
      <c r="AX41" s="2" t="n">
        <v>2005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74200</v>
      </c>
      <c r="J42" s="2" t="n">
        <f aca="false">C89</f>
        <v>522690</v>
      </c>
      <c r="K42" s="2" t="n">
        <f aca="false">D89</f>
        <v>351510</v>
      </c>
      <c r="L42" s="2" t="n">
        <f aca="false">M42+N42</f>
        <v>2743790</v>
      </c>
      <c r="M42" s="2" t="n">
        <f aca="false">E89</f>
        <v>1565865</v>
      </c>
      <c r="N42" s="2" t="n">
        <f aca="false">F89</f>
        <v>1177925</v>
      </c>
      <c r="O42" s="2"/>
      <c r="P42" s="40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41"/>
      <c r="AG42" s="2" t="s">
        <v>6</v>
      </c>
      <c r="AO42" s="2" t="n">
        <f aca="false">AP42+AQ42</f>
        <v>463834</v>
      </c>
      <c r="AP42" s="2" t="n">
        <f aca="false">AI55</f>
        <v>287943</v>
      </c>
      <c r="AQ42" s="2" t="n">
        <f aca="false">AJ55</f>
        <v>175891</v>
      </c>
      <c r="AR42" s="2" t="n">
        <f aca="false">AS42+AT42</f>
        <v>445420</v>
      </c>
      <c r="AS42" s="2" t="n">
        <f aca="false">AK55</f>
        <v>306627</v>
      </c>
      <c r="AT42" s="2" t="n">
        <f aca="false">AL55</f>
        <v>138793</v>
      </c>
      <c r="AV42" s="40"/>
      <c r="AW42" s="2" t="s">
        <v>7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11086</v>
      </c>
      <c r="D43" s="2" t="n">
        <v>63328</v>
      </c>
      <c r="E43" s="2" t="n">
        <v>138625</v>
      </c>
      <c r="F43" s="2" t="n">
        <v>91803</v>
      </c>
      <c r="G43" s="2" t="n">
        <v>404842</v>
      </c>
      <c r="I43" s="2" t="n">
        <f aca="false">J43+K43</f>
        <v>905506</v>
      </c>
      <c r="J43" s="2" t="n">
        <f aca="false">C52</f>
        <v>538767</v>
      </c>
      <c r="K43" s="2" t="n">
        <f aca="false">D52</f>
        <v>366739</v>
      </c>
      <c r="L43" s="2" t="n">
        <f aca="false">M43+N43</f>
        <v>2735571</v>
      </c>
      <c r="M43" s="2" t="n">
        <f aca="false">E52</f>
        <v>1609332</v>
      </c>
      <c r="N43" s="2" t="n">
        <f aca="false">F52</f>
        <v>1126239</v>
      </c>
      <c r="P43" s="40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41"/>
      <c r="AG43" s="2" t="s">
        <v>1</v>
      </c>
      <c r="AO43" s="2" t="n">
        <f aca="false">AP43+AQ43</f>
        <v>659965</v>
      </c>
      <c r="AP43" s="2" t="n">
        <f aca="false">AI36</f>
        <v>422079</v>
      </c>
      <c r="AQ43" s="2" t="n">
        <f aca="false">AJ36</f>
        <v>237886</v>
      </c>
      <c r="AR43" s="2" t="n">
        <f aca="false">AS43+AT43</f>
        <v>480003</v>
      </c>
      <c r="AS43" s="2" t="n">
        <f aca="false">AK36</f>
        <v>326619</v>
      </c>
      <c r="AT43" s="2" t="n">
        <f aca="false">AL36</f>
        <v>153384</v>
      </c>
      <c r="AV43" s="40"/>
      <c r="AW43" s="2" t="s">
        <v>1</v>
      </c>
    </row>
    <row r="44" customFormat="false" ht="12.75" hidden="false" customHeight="false" outlineLevel="0" collapsed="false">
      <c r="A44" s="2"/>
      <c r="B44" s="2" t="n">
        <v>12</v>
      </c>
      <c r="C44" s="2" t="n">
        <v>39252</v>
      </c>
      <c r="D44" s="2" t="n">
        <v>24496</v>
      </c>
      <c r="E44" s="2" t="n">
        <v>65628</v>
      </c>
      <c r="F44" s="2" t="n">
        <v>51814</v>
      </c>
      <c r="G44" s="2" t="n">
        <v>181190</v>
      </c>
      <c r="I44" s="2" t="n">
        <f aca="false">J44+K44</f>
        <v>1009417</v>
      </c>
      <c r="J44" s="2" t="n">
        <f aca="false">C15</f>
        <v>615318</v>
      </c>
      <c r="K44" s="2" t="n">
        <f aca="false">D15</f>
        <v>394099</v>
      </c>
      <c r="L44" s="2" t="n">
        <f aca="false">M44+N44</f>
        <v>2678185</v>
      </c>
      <c r="M44" s="2" t="n">
        <f aca="false">E15</f>
        <v>1553569</v>
      </c>
      <c r="N44" s="2" t="n">
        <f aca="false">F15</f>
        <v>1124616</v>
      </c>
      <c r="P44" s="40"/>
      <c r="Q44" s="2" t="s">
        <v>9</v>
      </c>
      <c r="R44" s="2" t="n">
        <v>1</v>
      </c>
      <c r="S44" s="2" t="n">
        <v>17302022</v>
      </c>
      <c r="T44" s="2" t="n">
        <v>9649490</v>
      </c>
      <c r="U44" s="2" t="n">
        <v>0</v>
      </c>
      <c r="V44" s="2" t="n">
        <v>0</v>
      </c>
      <c r="W44" s="2" t="n">
        <v>26951512</v>
      </c>
      <c r="Y44" s="6"/>
      <c r="Z44" s="6"/>
      <c r="AA44" s="6"/>
      <c r="AB44" s="6"/>
      <c r="AC44" s="6"/>
      <c r="AD44" s="6"/>
      <c r="AF44" s="41"/>
      <c r="AG44" s="2" t="s">
        <v>2</v>
      </c>
      <c r="AH44" s="2" t="s">
        <v>2</v>
      </c>
      <c r="AI44" s="2" t="s">
        <v>3</v>
      </c>
      <c r="AM44" s="2" t="s">
        <v>4</v>
      </c>
      <c r="AO44" s="2" t="n">
        <f aca="false">AP44+AQ44</f>
        <v>733159</v>
      </c>
      <c r="AP44" s="2" t="n">
        <f aca="false">AI17</f>
        <v>448649</v>
      </c>
      <c r="AQ44" s="2" t="n">
        <f aca="false">AJ17</f>
        <v>284510</v>
      </c>
      <c r="AR44" s="2" t="n">
        <f aca="false">AS44+AT44</f>
        <v>643897</v>
      </c>
      <c r="AS44" s="2" t="n">
        <f aca="false">AK17</f>
        <v>419263</v>
      </c>
      <c r="AT44" s="2" t="n">
        <f aca="false">AL17</f>
        <v>224634</v>
      </c>
      <c r="AV44" s="40"/>
      <c r="AW44" s="2" t="s">
        <v>2</v>
      </c>
      <c r="AX44" s="2" t="s">
        <v>2</v>
      </c>
      <c r="AY44" s="2" t="s">
        <v>3</v>
      </c>
      <c r="BC44" s="2" t="s">
        <v>4</v>
      </c>
    </row>
    <row r="45" customFormat="false" ht="12.75" hidden="false" customHeight="false" outlineLevel="0" collapsed="false">
      <c r="A45" s="2"/>
      <c r="B45" s="2" t="n">
        <v>13</v>
      </c>
      <c r="C45" s="2" t="n">
        <v>256276</v>
      </c>
      <c r="D45" s="2" t="n">
        <v>136723</v>
      </c>
      <c r="E45" s="2" t="n">
        <v>324326</v>
      </c>
      <c r="F45" s="2" t="n">
        <v>212727</v>
      </c>
      <c r="G45" s="2" t="n">
        <v>930052</v>
      </c>
      <c r="I45" s="2"/>
      <c r="L45" s="2"/>
      <c r="P45" s="40"/>
      <c r="R45" s="2" t="n">
        <v>2</v>
      </c>
      <c r="S45" s="2" t="n">
        <v>980631</v>
      </c>
      <c r="T45" s="2" t="n">
        <v>995815</v>
      </c>
      <c r="U45" s="2" t="n">
        <v>9519932</v>
      </c>
      <c r="V45" s="2" t="n">
        <v>3718099</v>
      </c>
      <c r="W45" s="2" t="n">
        <v>15214477</v>
      </c>
      <c r="Y45" s="6"/>
      <c r="Z45" s="6"/>
      <c r="AA45" s="6"/>
      <c r="AB45" s="6"/>
      <c r="AC45" s="6"/>
      <c r="AD45" s="6"/>
      <c r="AF45" s="41"/>
      <c r="AI45" s="2" t="n">
        <v>1</v>
      </c>
      <c r="AJ45" s="2" t="n">
        <v>2</v>
      </c>
      <c r="AK45" s="2" t="n">
        <v>3</v>
      </c>
      <c r="AL45" s="2" t="n">
        <v>4</v>
      </c>
      <c r="AM45" s="2" t="n">
        <v>1</v>
      </c>
      <c r="AV45" s="40"/>
      <c r="AY45" s="2" t="n">
        <v>1</v>
      </c>
      <c r="AZ45" s="2" t="n">
        <v>2</v>
      </c>
      <c r="BA45" s="2" t="n">
        <v>3</v>
      </c>
      <c r="BB45" s="2" t="n">
        <v>4</v>
      </c>
      <c r="BC45" s="2" t="n">
        <v>1</v>
      </c>
    </row>
    <row r="46" customFormat="false" ht="12.75" hidden="false" customHeight="false" outlineLevel="0" collapsed="false">
      <c r="A46" s="2"/>
      <c r="B46" s="2" t="n">
        <v>14</v>
      </c>
      <c r="C46" s="2" t="n">
        <v>24200</v>
      </c>
      <c r="D46" s="2" t="n">
        <v>19461</v>
      </c>
      <c r="E46" s="2" t="n">
        <v>50946</v>
      </c>
      <c r="F46" s="2" t="n">
        <v>33058</v>
      </c>
      <c r="G46" s="2" t="n">
        <v>127665</v>
      </c>
      <c r="I46" s="2" t="n">
        <f aca="false">J46+K46</f>
        <v>346625</v>
      </c>
      <c r="J46" s="2" t="n">
        <f aca="false">C90</f>
        <v>222068</v>
      </c>
      <c r="K46" s="2" t="n">
        <f aca="false">D90</f>
        <v>124557</v>
      </c>
      <c r="L46" s="2" t="n">
        <f aca="false">M46+N46</f>
        <v>788104</v>
      </c>
      <c r="M46" s="2" t="n">
        <f aca="false">E90</f>
        <v>487570</v>
      </c>
      <c r="N46" s="2" t="n">
        <f aca="false">F90</f>
        <v>300534</v>
      </c>
      <c r="O46" s="2"/>
      <c r="P46" s="40"/>
      <c r="R46" s="2" t="n">
        <v>3</v>
      </c>
      <c r="S46" s="2" t="n">
        <v>176665</v>
      </c>
      <c r="T46" s="2" t="n">
        <v>1563500</v>
      </c>
      <c r="U46" s="2" t="n">
        <v>0</v>
      </c>
      <c r="V46" s="2" t="n">
        <v>0</v>
      </c>
      <c r="W46" s="2" t="n">
        <v>1740165</v>
      </c>
      <c r="AF46" s="41"/>
      <c r="AG46" s="2" t="s">
        <v>10</v>
      </c>
      <c r="AH46" s="2" t="n">
        <v>0</v>
      </c>
      <c r="AI46" s="2" t="n">
        <v>33190</v>
      </c>
      <c r="AJ46" s="2" t="n">
        <v>124677</v>
      </c>
      <c r="AK46" s="2" t="n">
        <v>3695951</v>
      </c>
      <c r="AL46" s="2" t="n">
        <v>5518060</v>
      </c>
      <c r="AM46" s="2" t="n">
        <v>9371878</v>
      </c>
      <c r="AV46" s="40"/>
      <c r="AW46" s="2" t="s">
        <v>11</v>
      </c>
      <c r="AX46" s="2" t="n">
        <v>1</v>
      </c>
      <c r="AY46" s="2" t="n">
        <v>14202</v>
      </c>
      <c r="AZ46" s="2" t="n">
        <v>9766</v>
      </c>
      <c r="BA46" s="2" t="n">
        <v>1625551</v>
      </c>
      <c r="BB46" s="2" t="n">
        <v>813514</v>
      </c>
      <c r="BC46" s="2" t="n">
        <v>2463033</v>
      </c>
    </row>
    <row r="47" customFormat="false" ht="12.75" hidden="false" customHeight="false" outlineLevel="0" collapsed="false">
      <c r="A47" s="2"/>
      <c r="B47" s="2" t="n">
        <v>15</v>
      </c>
      <c r="C47" s="2" t="n">
        <v>449001</v>
      </c>
      <c r="D47" s="2" t="n">
        <v>236734</v>
      </c>
      <c r="E47" s="2" t="n">
        <v>798219</v>
      </c>
      <c r="F47" s="2" t="n">
        <v>590019</v>
      </c>
      <c r="G47" s="2" t="n">
        <v>2073973</v>
      </c>
      <c r="I47" s="2" t="n">
        <f aca="false">J47+K47</f>
        <v>414032</v>
      </c>
      <c r="J47" s="2" t="n">
        <f aca="false">C53</f>
        <v>257068</v>
      </c>
      <c r="K47" s="2" t="n">
        <f aca="false">D53</f>
        <v>156964</v>
      </c>
      <c r="L47" s="2" t="n">
        <f aca="false">M47+N47</f>
        <v>802680</v>
      </c>
      <c r="M47" s="2" t="n">
        <f aca="false">E53</f>
        <v>494390</v>
      </c>
      <c r="N47" s="2" t="n">
        <f aca="false">F53</f>
        <v>308290</v>
      </c>
      <c r="P47" s="40"/>
      <c r="R47" s="2" t="n">
        <v>4</v>
      </c>
      <c r="S47" s="2" t="n">
        <v>11898</v>
      </c>
      <c r="T47" s="2" t="n">
        <v>164955</v>
      </c>
      <c r="U47" s="2" t="n">
        <v>246075</v>
      </c>
      <c r="V47" s="2" t="n">
        <v>4442211</v>
      </c>
      <c r="W47" s="2" t="n">
        <v>4865139</v>
      </c>
      <c r="AF47" s="41"/>
      <c r="AH47" s="2" t="n">
        <v>1</v>
      </c>
      <c r="AI47" s="2" t="n">
        <v>59498</v>
      </c>
      <c r="AJ47" s="2" t="n">
        <v>121998</v>
      </c>
      <c r="AK47" s="2" t="n">
        <v>3818866</v>
      </c>
      <c r="AL47" s="2" t="n">
        <v>4673355</v>
      </c>
      <c r="AM47" s="2" t="n">
        <v>8673717</v>
      </c>
      <c r="AV47" s="40"/>
      <c r="AX47" s="2" t="n">
        <v>2</v>
      </c>
      <c r="AY47" s="2" t="n">
        <v>931040</v>
      </c>
      <c r="AZ47" s="2" t="n">
        <v>652603</v>
      </c>
      <c r="BA47" s="2" t="n">
        <v>2699949</v>
      </c>
      <c r="BB47" s="2" t="n">
        <v>1645636</v>
      </c>
      <c r="BC47" s="2" t="n">
        <v>5929228</v>
      </c>
    </row>
    <row r="48" customFormat="false" ht="12.75" hidden="false" customHeight="false" outlineLevel="0" collapsed="false">
      <c r="A48" s="2"/>
      <c r="B48" s="2" t="n">
        <v>16</v>
      </c>
      <c r="C48" s="2" t="n">
        <v>39763</v>
      </c>
      <c r="D48" s="2" t="n">
        <v>21392</v>
      </c>
      <c r="E48" s="2" t="n">
        <v>68070</v>
      </c>
      <c r="F48" s="2" t="n">
        <v>46248</v>
      </c>
      <c r="G48" s="2" t="n">
        <v>175473</v>
      </c>
      <c r="I48" s="2" t="n">
        <f aca="false">J48+K48</f>
        <v>413668</v>
      </c>
      <c r="J48" s="2" t="n">
        <f aca="false">C16</f>
        <v>251047</v>
      </c>
      <c r="K48" s="2" t="n">
        <f aca="false">D16</f>
        <v>162621</v>
      </c>
      <c r="L48" s="2" t="n">
        <f aca="false">M48+N48</f>
        <v>873602</v>
      </c>
      <c r="M48" s="2" t="n">
        <f aca="false">E16</f>
        <v>525452</v>
      </c>
      <c r="N48" s="2" t="n">
        <f aca="false">F16</f>
        <v>348150</v>
      </c>
      <c r="P48" s="40"/>
      <c r="R48" s="2" t="n">
        <v>5</v>
      </c>
      <c r="S48" s="2" t="n">
        <v>1993532</v>
      </c>
      <c r="T48" s="2" t="n">
        <v>781535</v>
      </c>
      <c r="U48" s="2" t="n">
        <v>10457318</v>
      </c>
      <c r="V48" s="2" t="n">
        <v>5117200</v>
      </c>
      <c r="W48" s="2" t="n">
        <v>18349585</v>
      </c>
      <c r="AF48" s="41"/>
      <c r="AH48" s="2" t="n">
        <v>2</v>
      </c>
      <c r="AI48" s="2" t="n">
        <v>2434723</v>
      </c>
      <c r="AJ48" s="2" t="n">
        <v>2801675</v>
      </c>
      <c r="AK48" s="2" t="n">
        <v>6775359</v>
      </c>
      <c r="AL48" s="2" t="n">
        <v>4817504</v>
      </c>
      <c r="AM48" s="2" t="n">
        <v>16829261</v>
      </c>
      <c r="AV48" s="40"/>
      <c r="AX48" s="2" t="n">
        <v>3</v>
      </c>
      <c r="AY48" s="2" t="n">
        <v>3319408</v>
      </c>
      <c r="AZ48" s="2" t="n">
        <v>2245820</v>
      </c>
      <c r="BA48" s="2" t="n">
        <v>3233330</v>
      </c>
      <c r="BB48" s="2" t="n">
        <v>2240915</v>
      </c>
      <c r="BC48" s="2" t="n">
        <v>11039473</v>
      </c>
    </row>
    <row r="49" customFormat="false" ht="12.75" hidden="false" customHeight="false" outlineLevel="0" collapsed="false">
      <c r="A49" s="2"/>
      <c r="B49" s="2" t="n">
        <v>17</v>
      </c>
      <c r="C49" s="2" t="n">
        <v>99111</v>
      </c>
      <c r="D49" s="2" t="n">
        <v>54407</v>
      </c>
      <c r="E49" s="2" t="n">
        <v>262843</v>
      </c>
      <c r="F49" s="2" t="n">
        <v>184913</v>
      </c>
      <c r="G49" s="2" t="n">
        <v>601274</v>
      </c>
      <c r="I49" s="2"/>
      <c r="L49" s="2"/>
      <c r="P49" s="40"/>
      <c r="R49" s="2" t="n">
        <v>6</v>
      </c>
      <c r="S49" s="2" t="n">
        <v>1516378</v>
      </c>
      <c r="T49" s="2" t="n">
        <v>600733</v>
      </c>
      <c r="U49" s="2" t="n">
        <v>1146896</v>
      </c>
      <c r="V49" s="2" t="n">
        <v>365688</v>
      </c>
      <c r="W49" s="2" t="n">
        <v>3629695</v>
      </c>
      <c r="AF49" s="41"/>
      <c r="AH49" s="2" t="n">
        <v>3</v>
      </c>
      <c r="AI49" s="2" t="n">
        <v>8271015</v>
      </c>
      <c r="AJ49" s="2" t="n">
        <v>6237567</v>
      </c>
      <c r="AK49" s="2" t="n">
        <v>6168278</v>
      </c>
      <c r="AL49" s="2" t="n">
        <v>2675510</v>
      </c>
      <c r="AM49" s="2" t="n">
        <v>23352370</v>
      </c>
      <c r="AV49" s="40"/>
      <c r="AX49" s="2" t="n">
        <v>4</v>
      </c>
      <c r="AY49" s="2" t="n">
        <v>3530887</v>
      </c>
      <c r="AZ49" s="2" t="n">
        <v>2425378</v>
      </c>
      <c r="BA49" s="2" t="n">
        <v>2723083</v>
      </c>
      <c r="BB49" s="2" t="n">
        <v>2211940</v>
      </c>
      <c r="BC49" s="2" t="n">
        <v>10891288</v>
      </c>
    </row>
    <row r="50" customFormat="false" ht="12.75" hidden="false" customHeight="false" outlineLevel="0" collapsed="false">
      <c r="A50" s="2"/>
      <c r="B50" s="2" t="n">
        <v>21</v>
      </c>
      <c r="C50" s="2" t="n">
        <v>326299</v>
      </c>
      <c r="D50" s="2" t="n">
        <v>184683</v>
      </c>
      <c r="E50" s="2" t="n">
        <v>1228991</v>
      </c>
      <c r="F50" s="2" t="n">
        <v>852190</v>
      </c>
      <c r="G50" s="2" t="n">
        <v>2592163</v>
      </c>
      <c r="I50" s="2" t="n">
        <f aca="false">J50+K50</f>
        <v>386674</v>
      </c>
      <c r="J50" s="2" t="n">
        <f aca="false">C91</f>
        <v>233690</v>
      </c>
      <c r="K50" s="2" t="n">
        <f aca="false">D91</f>
        <v>152984</v>
      </c>
      <c r="L50" s="2" t="n">
        <f aca="false">M50+N50</f>
        <v>1101069</v>
      </c>
      <c r="M50" s="2" t="n">
        <f aca="false">E91</f>
        <v>666065</v>
      </c>
      <c r="N50" s="2" t="n">
        <f aca="false">F91</f>
        <v>435004</v>
      </c>
      <c r="O50" s="2"/>
      <c r="P50" s="40"/>
      <c r="R50" s="2" t="n">
        <v>7</v>
      </c>
      <c r="S50" s="2" t="n">
        <v>24910</v>
      </c>
      <c r="T50" s="2" t="n">
        <v>120645</v>
      </c>
      <c r="U50" s="2" t="n">
        <v>3640576</v>
      </c>
      <c r="V50" s="2" t="n">
        <v>5486367</v>
      </c>
      <c r="W50" s="2" t="n">
        <v>9272498</v>
      </c>
      <c r="Y50" s="6"/>
      <c r="Z50" s="6"/>
      <c r="AA50" s="6"/>
      <c r="AB50" s="6"/>
      <c r="AC50" s="6"/>
      <c r="AD50" s="6"/>
      <c r="AF50" s="41"/>
      <c r="AH50" s="2" t="n">
        <v>4</v>
      </c>
      <c r="AI50" s="2" t="n">
        <v>3953015</v>
      </c>
      <c r="AJ50" s="2" t="n">
        <v>1671590</v>
      </c>
      <c r="AK50" s="2" t="n">
        <v>1637888</v>
      </c>
      <c r="AL50" s="2" t="n">
        <v>533009</v>
      </c>
      <c r="AM50" s="2" t="n">
        <v>7795502</v>
      </c>
      <c r="AV50" s="40"/>
      <c r="AX50" s="2" t="n">
        <v>5</v>
      </c>
      <c r="AY50" s="2" t="n">
        <v>6136895</v>
      </c>
      <c r="AZ50" s="2" t="n">
        <v>4012710</v>
      </c>
      <c r="BA50" s="2" t="n">
        <v>4797312</v>
      </c>
      <c r="BB50" s="2" t="n">
        <v>4326679</v>
      </c>
      <c r="BC50" s="2" t="n">
        <v>19273596</v>
      </c>
    </row>
    <row r="51" customFormat="false" ht="12.75" hidden="false" customHeight="false" outlineLevel="0" collapsed="false">
      <c r="A51" s="2"/>
      <c r="B51" s="2" t="n">
        <v>22</v>
      </c>
      <c r="C51" s="2" t="n">
        <v>128881</v>
      </c>
      <c r="D51" s="2" t="n">
        <v>110836</v>
      </c>
      <c r="E51" s="2" t="n">
        <v>700043</v>
      </c>
      <c r="F51" s="2" t="n">
        <v>530462</v>
      </c>
      <c r="G51" s="2" t="n">
        <v>1470222</v>
      </c>
      <c r="I51" s="2" t="n">
        <f aca="false">J51+K51</f>
        <v>397763</v>
      </c>
      <c r="J51" s="2" t="n">
        <f aca="false">C54</f>
        <v>247681</v>
      </c>
      <c r="K51" s="2" t="n">
        <f aca="false">D54</f>
        <v>150082</v>
      </c>
      <c r="L51" s="2" t="n">
        <f aca="false">M51+N51</f>
        <v>1133388</v>
      </c>
      <c r="M51" s="2" t="n">
        <f aca="false">E54</f>
        <v>686375</v>
      </c>
      <c r="N51" s="2" t="n">
        <f aca="false">F54</f>
        <v>447013</v>
      </c>
      <c r="P51" s="40"/>
      <c r="Q51" s="2" t="s">
        <v>4</v>
      </c>
      <c r="S51" s="2" t="n">
        <v>22006036</v>
      </c>
      <c r="T51" s="2" t="n">
        <v>13876673</v>
      </c>
      <c r="U51" s="2" t="n">
        <v>25010797</v>
      </c>
      <c r="V51" s="2" t="n">
        <v>19129565</v>
      </c>
      <c r="W51" s="2" t="n">
        <v>80023071</v>
      </c>
      <c r="AF51" s="41"/>
      <c r="AH51" s="2" t="n">
        <v>5</v>
      </c>
      <c r="AI51" s="2" t="n">
        <v>3376983</v>
      </c>
      <c r="AJ51" s="2" t="n">
        <v>1422227</v>
      </c>
      <c r="AK51" s="2" t="n">
        <v>1563812</v>
      </c>
      <c r="AL51" s="2" t="n">
        <v>488947</v>
      </c>
      <c r="AM51" s="2" t="n">
        <v>6851969</v>
      </c>
      <c r="AV51" s="40"/>
      <c r="AX51" s="2" t="n">
        <v>6</v>
      </c>
      <c r="AY51" s="2" t="n">
        <v>4836596</v>
      </c>
      <c r="AZ51" s="2" t="n">
        <v>2933587</v>
      </c>
      <c r="BA51" s="2" t="n">
        <v>4260219</v>
      </c>
      <c r="BB51" s="2" t="n">
        <v>3760205</v>
      </c>
      <c r="BC51" s="2" t="n">
        <v>15790607</v>
      </c>
    </row>
    <row r="52" customFormat="false" ht="12.75" hidden="false" customHeight="false" outlineLevel="0" collapsed="false">
      <c r="A52" s="2"/>
      <c r="B52" s="2" t="n">
        <v>23</v>
      </c>
      <c r="C52" s="2" t="n">
        <v>538767</v>
      </c>
      <c r="D52" s="2" t="n">
        <v>366739</v>
      </c>
      <c r="E52" s="2" t="n">
        <v>1609332</v>
      </c>
      <c r="F52" s="2" t="n">
        <v>1126239</v>
      </c>
      <c r="G52" s="2" t="n">
        <v>3641077</v>
      </c>
      <c r="I52" s="2" t="n">
        <f aca="false">J52+K52</f>
        <v>402271</v>
      </c>
      <c r="J52" s="2" t="n">
        <f aca="false">C17</f>
        <v>269886</v>
      </c>
      <c r="K52" s="2" t="n">
        <f aca="false">D17</f>
        <v>132385</v>
      </c>
      <c r="L52" s="2" t="n">
        <f aca="false">M52+N52</f>
        <v>1025519</v>
      </c>
      <c r="M52" s="2" t="n">
        <f aca="false">E17</f>
        <v>619505</v>
      </c>
      <c r="N52" s="2" t="n">
        <f aca="false">F17</f>
        <v>406014</v>
      </c>
      <c r="P52" s="40"/>
      <c r="AF52" s="41"/>
      <c r="AH52" s="2" t="n">
        <v>6</v>
      </c>
      <c r="AI52" s="2" t="n">
        <v>2252743</v>
      </c>
      <c r="AJ52" s="2" t="n">
        <v>898666</v>
      </c>
      <c r="AK52" s="2" t="n">
        <v>752627</v>
      </c>
      <c r="AL52" s="2" t="n">
        <v>218932</v>
      </c>
      <c r="AM52" s="2" t="n">
        <v>4122968</v>
      </c>
      <c r="AV52" s="40"/>
      <c r="AX52" s="2" t="n">
        <v>7</v>
      </c>
      <c r="AY52" s="2" t="n">
        <v>2509572</v>
      </c>
      <c r="AZ52" s="2" t="n">
        <v>1348689</v>
      </c>
      <c r="BA52" s="2" t="n">
        <v>3108216</v>
      </c>
      <c r="BB52" s="2" t="n">
        <v>2481453</v>
      </c>
      <c r="BC52" s="2" t="n">
        <v>9447930</v>
      </c>
    </row>
    <row r="53" customFormat="false" ht="12.75" hidden="false" customHeight="false" outlineLevel="0" collapsed="false">
      <c r="A53" s="2"/>
      <c r="B53" s="2" t="n">
        <v>24</v>
      </c>
      <c r="C53" s="2" t="n">
        <v>257068</v>
      </c>
      <c r="D53" s="2" t="n">
        <v>156964</v>
      </c>
      <c r="E53" s="2" t="n">
        <v>494390</v>
      </c>
      <c r="F53" s="2" t="n">
        <v>308290</v>
      </c>
      <c r="G53" s="2" t="n">
        <v>1216712</v>
      </c>
      <c r="I53" s="2"/>
      <c r="L53" s="2"/>
      <c r="P53" s="40"/>
      <c r="Y53" s="6"/>
      <c r="Z53" s="6"/>
      <c r="AA53" s="6"/>
      <c r="AB53" s="6"/>
      <c r="AC53" s="6"/>
      <c r="AD53" s="6"/>
      <c r="AF53" s="41"/>
      <c r="AH53" s="2" t="n">
        <v>7</v>
      </c>
      <c r="AI53" s="2" t="n">
        <v>928207</v>
      </c>
      <c r="AJ53" s="2" t="n">
        <v>332659</v>
      </c>
      <c r="AK53" s="2" t="n">
        <v>211982</v>
      </c>
      <c r="AL53" s="2" t="n">
        <v>55408</v>
      </c>
      <c r="AM53" s="2" t="n">
        <v>1528256</v>
      </c>
      <c r="AV53" s="40"/>
      <c r="AX53" s="2" t="n">
        <v>8</v>
      </c>
      <c r="AY53" s="2" t="n">
        <v>717996</v>
      </c>
      <c r="AZ53" s="2" t="n">
        <v>240529</v>
      </c>
      <c r="BA53" s="2" t="n">
        <v>2549604</v>
      </c>
      <c r="BB53" s="2" t="n">
        <v>1641352</v>
      </c>
      <c r="BC53" s="2" t="n">
        <v>5149481</v>
      </c>
    </row>
    <row r="54" customFormat="false" ht="12.75" hidden="false" customHeight="false" outlineLevel="0" collapsed="false">
      <c r="A54" s="2"/>
      <c r="B54" s="2" t="n">
        <v>25</v>
      </c>
      <c r="C54" s="2" t="n">
        <v>247681</v>
      </c>
      <c r="D54" s="2" t="n">
        <v>150082</v>
      </c>
      <c r="E54" s="2" t="n">
        <v>686375</v>
      </c>
      <c r="F54" s="2" t="n">
        <v>447013</v>
      </c>
      <c r="G54" s="2" t="n">
        <v>1531151</v>
      </c>
      <c r="I54" s="2" t="n">
        <f aca="false">J54+K54</f>
        <v>1021026</v>
      </c>
      <c r="J54" s="2" t="n">
        <f aca="false">C92</f>
        <v>646582</v>
      </c>
      <c r="K54" s="2" t="n">
        <f aca="false">D92</f>
        <v>374444</v>
      </c>
      <c r="L54" s="2" t="n">
        <f aca="false">M54+N54</f>
        <v>2410924</v>
      </c>
      <c r="M54" s="2" t="n">
        <f aca="false">E92</f>
        <v>1407264</v>
      </c>
      <c r="N54" s="2" t="n">
        <f aca="false">F92</f>
        <v>1003660</v>
      </c>
      <c r="O54" s="2"/>
      <c r="P54" s="40"/>
      <c r="Y54" s="6"/>
      <c r="Z54" s="6"/>
      <c r="AA54" s="6"/>
      <c r="AB54" s="6"/>
      <c r="AC54" s="6"/>
      <c r="AD54" s="6"/>
      <c r="AF54" s="41"/>
      <c r="AH54" s="2" t="n">
        <v>8</v>
      </c>
      <c r="AI54" s="2" t="n">
        <v>408719</v>
      </c>
      <c r="AJ54" s="2" t="n">
        <v>89723</v>
      </c>
      <c r="AK54" s="2" t="n">
        <v>79407</v>
      </c>
      <c r="AL54" s="2" t="n">
        <v>10047</v>
      </c>
      <c r="AM54" s="2" t="n">
        <v>587896</v>
      </c>
      <c r="AV54" s="40"/>
      <c r="AX54" s="2" t="n">
        <v>9</v>
      </c>
      <c r="AY54" s="2" t="n">
        <v>9440</v>
      </c>
      <c r="AZ54" s="2" t="n">
        <v>7591</v>
      </c>
      <c r="BA54" s="2" t="n">
        <v>13533</v>
      </c>
      <c r="BB54" s="2" t="n">
        <v>7871</v>
      </c>
      <c r="BC54" s="2" t="n">
        <v>38435</v>
      </c>
    </row>
    <row r="55" customFormat="false" ht="12.75" hidden="false" customHeight="false" outlineLevel="0" collapsed="false">
      <c r="A55" s="2"/>
      <c r="B55" s="2" t="n">
        <v>26</v>
      </c>
      <c r="C55" s="2" t="n">
        <v>674010</v>
      </c>
      <c r="D55" s="2" t="n">
        <v>383337</v>
      </c>
      <c r="E55" s="2" t="n">
        <v>1397019</v>
      </c>
      <c r="F55" s="2" t="n">
        <v>1003437</v>
      </c>
      <c r="G55" s="2" t="n">
        <v>3457803</v>
      </c>
      <c r="I55" s="2" t="n">
        <f aca="false">J55+K55</f>
        <v>1057347</v>
      </c>
      <c r="J55" s="2" t="n">
        <f aca="false">C55</f>
        <v>674010</v>
      </c>
      <c r="K55" s="2" t="n">
        <f aca="false">D55</f>
        <v>383337</v>
      </c>
      <c r="L55" s="2" t="n">
        <f aca="false">M55+N55</f>
        <v>2400456</v>
      </c>
      <c r="M55" s="2" t="n">
        <f aca="false">E55</f>
        <v>1397019</v>
      </c>
      <c r="N55" s="2" t="n">
        <f aca="false">F55</f>
        <v>1003437</v>
      </c>
      <c r="P55" s="40"/>
      <c r="AF55" s="41"/>
      <c r="AH55" s="2" t="n">
        <v>9</v>
      </c>
      <c r="AI55" s="2" t="n">
        <v>287943</v>
      </c>
      <c r="AJ55" s="2" t="n">
        <v>175891</v>
      </c>
      <c r="AK55" s="2" t="n">
        <v>306627</v>
      </c>
      <c r="AL55" s="2" t="n">
        <v>138793</v>
      </c>
      <c r="AM55" s="2" t="n">
        <v>909254</v>
      </c>
      <c r="AV55" s="40"/>
      <c r="AW55" s="2" t="s">
        <v>4</v>
      </c>
      <c r="AY55" s="2" t="n">
        <v>22006036</v>
      </c>
      <c r="AZ55" s="2" t="n">
        <v>13876673</v>
      </c>
      <c r="BA55" s="2" t="n">
        <v>25010797</v>
      </c>
      <c r="BB55" s="2" t="n">
        <v>19129565</v>
      </c>
      <c r="BC55" s="2" t="n">
        <v>80023071</v>
      </c>
    </row>
    <row r="56" customFormat="false" ht="12.75" hidden="false" customHeight="false" outlineLevel="0" collapsed="false">
      <c r="A56" s="2"/>
      <c r="B56" s="2" t="n">
        <v>27</v>
      </c>
      <c r="C56" s="2" t="n">
        <v>203694</v>
      </c>
      <c r="D56" s="2" t="n">
        <v>90856</v>
      </c>
      <c r="E56" s="2" t="n">
        <v>514005</v>
      </c>
      <c r="F56" s="2" t="n">
        <v>350466</v>
      </c>
      <c r="G56" s="2" t="n">
        <v>1159021</v>
      </c>
      <c r="I56" s="2" t="n">
        <f aca="false">J56+K56</f>
        <v>1128540</v>
      </c>
      <c r="J56" s="2" t="n">
        <f aca="false">C18</f>
        <v>702220</v>
      </c>
      <c r="K56" s="2" t="n">
        <f aca="false">D18</f>
        <v>426320</v>
      </c>
      <c r="L56" s="2" t="n">
        <f aca="false">M56+N56</f>
        <v>2302362</v>
      </c>
      <c r="M56" s="2" t="n">
        <f aca="false">E18</f>
        <v>1398765</v>
      </c>
      <c r="N56" s="2" t="n">
        <f aca="false">F18</f>
        <v>903597</v>
      </c>
      <c r="P56" s="40"/>
      <c r="AF56" s="41"/>
      <c r="AG56" s="2" t="s">
        <v>4</v>
      </c>
      <c r="AI56" s="2" t="n">
        <v>22006036</v>
      </c>
      <c r="AJ56" s="2" t="n">
        <v>13876673</v>
      </c>
      <c r="AK56" s="2" t="n">
        <v>25010797</v>
      </c>
      <c r="AL56" s="2" t="n">
        <v>19129565</v>
      </c>
      <c r="AM56" s="2" t="n">
        <v>80023071</v>
      </c>
      <c r="AV56" s="40"/>
    </row>
    <row r="57" customFormat="false" ht="12.75" hidden="false" customHeight="false" outlineLevel="0" collapsed="false">
      <c r="A57" s="2"/>
      <c r="B57" s="2" t="n">
        <v>28</v>
      </c>
      <c r="C57" s="2" t="n">
        <v>160486</v>
      </c>
      <c r="D57" s="2" t="n">
        <v>98427</v>
      </c>
      <c r="E57" s="2" t="n">
        <v>336545</v>
      </c>
      <c r="F57" s="2" t="n">
        <v>245417</v>
      </c>
      <c r="G57" s="2" t="n">
        <v>840875</v>
      </c>
      <c r="I57" s="2"/>
      <c r="L57" s="2"/>
      <c r="P57" s="40"/>
      <c r="Y57" s="6"/>
      <c r="Z57" s="6"/>
      <c r="AA57" s="6"/>
      <c r="AB57" s="6"/>
      <c r="AC57" s="6"/>
      <c r="AD57" s="6"/>
      <c r="AF57" s="41"/>
      <c r="AV57" s="40"/>
    </row>
    <row r="58" customFormat="false" ht="12.75" hidden="false" customHeight="false" outlineLevel="0" collapsed="false">
      <c r="A58" s="2"/>
      <c r="B58" s="2" t="n">
        <v>29</v>
      </c>
      <c r="C58" s="2" t="n">
        <v>1051613</v>
      </c>
      <c r="D58" s="2" t="n">
        <v>631489</v>
      </c>
      <c r="E58" s="2" t="n">
        <v>2634655</v>
      </c>
      <c r="F58" s="2" t="n">
        <v>1772183</v>
      </c>
      <c r="G58" s="2" t="n">
        <v>6089940</v>
      </c>
      <c r="I58" s="2" t="n">
        <f aca="false">J58+K58</f>
        <v>286012</v>
      </c>
      <c r="J58" s="2" t="n">
        <f aca="false">C93</f>
        <v>193007</v>
      </c>
      <c r="K58" s="2" t="n">
        <f aca="false">D93</f>
        <v>93005</v>
      </c>
      <c r="L58" s="2" t="n">
        <f aca="false">M58+N58</f>
        <v>831916</v>
      </c>
      <c r="M58" s="2" t="n">
        <f aca="false">E93</f>
        <v>499604</v>
      </c>
      <c r="N58" s="2" t="n">
        <f aca="false">F93</f>
        <v>332312</v>
      </c>
      <c r="O58" s="2"/>
      <c r="P58" s="40"/>
      <c r="Y58" s="6"/>
      <c r="Z58" s="6"/>
      <c r="AA58" s="6"/>
      <c r="AB58" s="6"/>
      <c r="AC58" s="6"/>
      <c r="AD58" s="6"/>
      <c r="AF58" s="41"/>
      <c r="AV58" s="40"/>
    </row>
    <row r="59" customFormat="false" ht="12.75" hidden="false" customHeight="false" outlineLevel="0" collapsed="false">
      <c r="A59" s="2"/>
      <c r="B59" s="2" t="n">
        <v>31</v>
      </c>
      <c r="C59" s="2" t="n">
        <v>2670697</v>
      </c>
      <c r="D59" s="2" t="n">
        <v>1710887</v>
      </c>
      <c r="E59" s="2" t="n">
        <v>2651426</v>
      </c>
      <c r="F59" s="2" t="n">
        <v>2181681</v>
      </c>
      <c r="G59" s="2" t="n">
        <v>9214691</v>
      </c>
      <c r="I59" s="2" t="n">
        <f aca="false">J59+K59</f>
        <v>294550</v>
      </c>
      <c r="J59" s="2" t="n">
        <f aca="false">C56</f>
        <v>203694</v>
      </c>
      <c r="K59" s="2" t="n">
        <f aca="false">D56</f>
        <v>90856</v>
      </c>
      <c r="L59" s="2" t="n">
        <f aca="false">M59+N59</f>
        <v>864471</v>
      </c>
      <c r="M59" s="2" t="n">
        <f aca="false">E56</f>
        <v>514005</v>
      </c>
      <c r="N59" s="2" t="n">
        <f aca="false">F56</f>
        <v>350466</v>
      </c>
      <c r="P59" s="40"/>
      <c r="AF59" s="41"/>
      <c r="AV59" s="40"/>
    </row>
    <row r="60" customFormat="false" ht="12.75" hidden="false" customHeight="false" outlineLevel="0" collapsed="false">
      <c r="A60" s="2"/>
      <c r="B60" s="2" t="n">
        <v>32</v>
      </c>
      <c r="C60" s="2" t="n">
        <v>500732</v>
      </c>
      <c r="D60" s="2" t="n">
        <v>311230</v>
      </c>
      <c r="E60" s="2" t="n">
        <v>464512</v>
      </c>
      <c r="F60" s="2" t="n">
        <v>382752</v>
      </c>
      <c r="G60" s="2" t="n">
        <v>1659226</v>
      </c>
      <c r="I60" s="2" t="n">
        <f aca="false">J60+K60</f>
        <v>346443</v>
      </c>
      <c r="J60" s="2" t="n">
        <f aca="false">C19</f>
        <v>232169</v>
      </c>
      <c r="K60" s="2" t="n">
        <f aca="false">D19</f>
        <v>114274</v>
      </c>
      <c r="L60" s="2" t="n">
        <f aca="false">M60+N60</f>
        <v>835589</v>
      </c>
      <c r="M60" s="2" t="n">
        <f aca="false">E19</f>
        <v>497946</v>
      </c>
      <c r="N60" s="2" t="n">
        <f aca="false">F19</f>
        <v>337643</v>
      </c>
      <c r="P60" s="40"/>
      <c r="AF60" s="41"/>
      <c r="AV60" s="40"/>
    </row>
    <row r="61" customFormat="false" ht="12.75" hidden="false" customHeight="false" outlineLevel="0" collapsed="false">
      <c r="A61" s="2"/>
      <c r="B61" s="2" t="n">
        <v>33</v>
      </c>
      <c r="C61" s="2" t="n">
        <v>2206055</v>
      </c>
      <c r="D61" s="2" t="n">
        <v>1459120</v>
      </c>
      <c r="E61" s="2" t="n">
        <v>1363537</v>
      </c>
      <c r="F61" s="2" t="n">
        <v>1223120</v>
      </c>
      <c r="G61" s="2" t="n">
        <v>6251832</v>
      </c>
      <c r="I61" s="2"/>
      <c r="L61" s="2"/>
      <c r="P61" s="40"/>
      <c r="Y61" s="6"/>
      <c r="Z61" s="6"/>
      <c r="AA61" s="6"/>
      <c r="AB61" s="6"/>
      <c r="AC61" s="6"/>
      <c r="AD61" s="6"/>
      <c r="AF61" s="41"/>
      <c r="AV61" s="40"/>
    </row>
    <row r="62" customFormat="false" ht="12.75" hidden="false" customHeight="false" outlineLevel="0" collapsed="false">
      <c r="A62" s="2"/>
      <c r="B62" s="2" t="n">
        <v>35</v>
      </c>
      <c r="C62" s="2" t="n">
        <v>7020806</v>
      </c>
      <c r="D62" s="2" t="n">
        <v>4641795</v>
      </c>
      <c r="E62" s="2" t="n">
        <v>3681220</v>
      </c>
      <c r="F62" s="2" t="n">
        <v>3298561</v>
      </c>
      <c r="G62" s="2" t="n">
        <v>18642382</v>
      </c>
      <c r="I62" s="2" t="n">
        <f aca="false">J62+K62</f>
        <v>260654</v>
      </c>
      <c r="J62" s="2" t="n">
        <f aca="false">C94</f>
        <v>157446</v>
      </c>
      <c r="K62" s="2" t="n">
        <f aca="false">D94</f>
        <v>103208</v>
      </c>
      <c r="L62" s="2" t="n">
        <f aca="false">M62+N62</f>
        <v>565944</v>
      </c>
      <c r="M62" s="2" t="n">
        <f aca="false">E94</f>
        <v>326486</v>
      </c>
      <c r="N62" s="2" t="n">
        <f aca="false">F94</f>
        <v>239458</v>
      </c>
      <c r="O62" s="2"/>
      <c r="P62" s="40"/>
      <c r="Y62" s="6"/>
      <c r="Z62" s="6"/>
      <c r="AA62" s="6"/>
      <c r="AB62" s="6"/>
      <c r="AC62" s="6"/>
      <c r="AD62" s="6"/>
      <c r="AF62" s="41"/>
      <c r="AV62" s="40"/>
    </row>
    <row r="63" customFormat="false" ht="12.75" hidden="false" customHeight="false" outlineLevel="0" collapsed="false">
      <c r="A63" s="2"/>
      <c r="B63" s="2" t="n">
        <v>41</v>
      </c>
      <c r="C63" s="2" t="n">
        <v>1553609</v>
      </c>
      <c r="D63" s="2" t="n">
        <v>1019383</v>
      </c>
      <c r="E63" s="2" t="n">
        <v>1348146</v>
      </c>
      <c r="F63" s="2" t="n">
        <v>1163862</v>
      </c>
      <c r="G63" s="2" t="n">
        <v>5085000</v>
      </c>
      <c r="I63" s="2" t="n">
        <f aca="false">J63+K63</f>
        <v>258913</v>
      </c>
      <c r="J63" s="2" t="n">
        <f aca="false">C57</f>
        <v>160486</v>
      </c>
      <c r="K63" s="2" t="n">
        <f aca="false">D57</f>
        <v>98427</v>
      </c>
      <c r="L63" s="2" t="n">
        <f aca="false">M63+N63</f>
        <v>581962</v>
      </c>
      <c r="M63" s="2" t="n">
        <f aca="false">E57</f>
        <v>336545</v>
      </c>
      <c r="N63" s="2" t="n">
        <f aca="false">F57</f>
        <v>245417</v>
      </c>
      <c r="P63" s="40"/>
      <c r="AF63" s="41"/>
      <c r="AV63" s="40"/>
    </row>
    <row r="64" customFormat="false" ht="12.75" hidden="false" customHeight="false" outlineLevel="0" collapsed="false">
      <c r="A64" s="2"/>
      <c r="B64" s="2" t="n">
        <v>42</v>
      </c>
      <c r="C64" s="2" t="n">
        <v>1079322</v>
      </c>
      <c r="D64" s="2" t="n">
        <v>790374</v>
      </c>
      <c r="E64" s="2" t="n">
        <v>662410</v>
      </c>
      <c r="F64" s="2" t="n">
        <v>543706</v>
      </c>
      <c r="G64" s="2" t="n">
        <v>3075812</v>
      </c>
      <c r="I64" s="2" t="n">
        <f aca="false">J64+K64</f>
        <v>276511</v>
      </c>
      <c r="J64" s="2" t="n">
        <f aca="false">C20</f>
        <v>168922</v>
      </c>
      <c r="K64" s="2" t="n">
        <f aca="false">D20</f>
        <v>107589</v>
      </c>
      <c r="L64" s="2" t="n">
        <f aca="false">M64+N64</f>
        <v>551066</v>
      </c>
      <c r="M64" s="2" t="n">
        <f aca="false">E20</f>
        <v>306041</v>
      </c>
      <c r="N64" s="2" t="n">
        <f aca="false">F20</f>
        <v>245025</v>
      </c>
      <c r="P64" s="40"/>
      <c r="AF64" s="41"/>
      <c r="AV64" s="40"/>
    </row>
    <row r="65" customFormat="false" ht="12.75" hidden="false" customHeight="false" outlineLevel="0" collapsed="false">
      <c r="A65" s="2"/>
      <c r="B65" s="2" t="n">
        <v>43</v>
      </c>
      <c r="C65" s="2" t="n">
        <v>1629224</v>
      </c>
      <c r="D65" s="2" t="n">
        <v>1157861</v>
      </c>
      <c r="E65" s="2" t="n">
        <v>1443638</v>
      </c>
      <c r="F65" s="2" t="n">
        <v>1290595</v>
      </c>
      <c r="G65" s="2" t="n">
        <v>5521318</v>
      </c>
      <c r="I65" s="2"/>
      <c r="L65" s="2"/>
      <c r="P65" s="40"/>
      <c r="Y65" s="6"/>
      <c r="Z65" s="6"/>
      <c r="AA65" s="6"/>
      <c r="AB65" s="6"/>
      <c r="AC65" s="6"/>
      <c r="AD65" s="6"/>
      <c r="AF65" s="41"/>
      <c r="AV65" s="40"/>
    </row>
    <row r="66" customFormat="false" ht="12.75" hidden="false" customHeight="false" outlineLevel="0" collapsed="false">
      <c r="A66" s="2"/>
      <c r="B66" s="2" t="n">
        <v>50</v>
      </c>
      <c r="C66" s="2" t="n">
        <v>296521</v>
      </c>
      <c r="D66" s="2" t="n">
        <v>165654</v>
      </c>
      <c r="E66" s="2" t="n">
        <v>320973</v>
      </c>
      <c r="F66" s="2" t="n">
        <v>275756</v>
      </c>
      <c r="G66" s="2" t="n">
        <v>1058904</v>
      </c>
      <c r="I66" s="2" t="n">
        <f aca="false">J66+K66</f>
        <v>1589552</v>
      </c>
      <c r="J66" s="2" t="n">
        <f aca="false">C95</f>
        <v>982657</v>
      </c>
      <c r="K66" s="2" t="n">
        <f aca="false">D95</f>
        <v>606895</v>
      </c>
      <c r="L66" s="2" t="n">
        <f aca="false">M66+N66</f>
        <v>4520403</v>
      </c>
      <c r="M66" s="2" t="n">
        <f aca="false">E95</f>
        <v>2726213</v>
      </c>
      <c r="N66" s="2" t="n">
        <f aca="false">F95</f>
        <v>1794190</v>
      </c>
      <c r="O66" s="2"/>
      <c r="P66" s="40"/>
      <c r="Y66" s="6"/>
      <c r="Z66" s="6"/>
      <c r="AA66" s="6"/>
      <c r="AB66" s="6"/>
      <c r="AC66" s="6"/>
      <c r="AD66" s="6"/>
      <c r="AF66" s="41"/>
      <c r="AV66" s="40"/>
    </row>
    <row r="67" customFormat="false" ht="12.75" hidden="false" customHeight="false" outlineLevel="0" collapsed="false">
      <c r="A67" s="2"/>
      <c r="B67" s="2" t="n">
        <v>51</v>
      </c>
      <c r="C67" s="2" t="n">
        <v>350661</v>
      </c>
      <c r="D67" s="2" t="n">
        <v>157598</v>
      </c>
      <c r="E67" s="2" t="n">
        <v>456990</v>
      </c>
      <c r="F67" s="2" t="n">
        <v>302941</v>
      </c>
      <c r="G67" s="2" t="n">
        <v>1268190</v>
      </c>
      <c r="I67" s="2" t="n">
        <f aca="false">J67+K67</f>
        <v>1683102</v>
      </c>
      <c r="J67" s="2" t="n">
        <f aca="false">C58</f>
        <v>1051613</v>
      </c>
      <c r="K67" s="2" t="n">
        <f aca="false">D58</f>
        <v>631489</v>
      </c>
      <c r="L67" s="2" t="n">
        <f aca="false">M67+N67</f>
        <v>4406838</v>
      </c>
      <c r="M67" s="2" t="n">
        <f aca="false">E58</f>
        <v>2634655</v>
      </c>
      <c r="N67" s="2" t="n">
        <f aca="false">F58</f>
        <v>1772183</v>
      </c>
      <c r="P67" s="40"/>
      <c r="AF67" s="41"/>
      <c r="AV67" s="40"/>
    </row>
    <row r="68" customFormat="false" ht="12.75" hidden="false" customHeight="false" outlineLevel="0" collapsed="false">
      <c r="A68" s="2"/>
      <c r="B68" s="2" t="n">
        <v>52</v>
      </c>
      <c r="C68" s="2" t="n">
        <v>727776</v>
      </c>
      <c r="D68" s="2" t="n">
        <v>389193</v>
      </c>
      <c r="E68" s="2" t="n">
        <v>836349</v>
      </c>
      <c r="F68" s="2" t="n">
        <v>623362</v>
      </c>
      <c r="G68" s="2" t="n">
        <v>2576680</v>
      </c>
      <c r="I68" s="2" t="n">
        <f aca="false">J68+K68</f>
        <v>1750588</v>
      </c>
      <c r="J68" s="2" t="n">
        <f aca="false">C21</f>
        <v>1101637</v>
      </c>
      <c r="K68" s="2" t="n">
        <f aca="false">D21</f>
        <v>648951</v>
      </c>
      <c r="L68" s="2" t="n">
        <f aca="false">M68+N68</f>
        <v>4392651</v>
      </c>
      <c r="M68" s="2" t="n">
        <f aca="false">E21</f>
        <v>2614354</v>
      </c>
      <c r="N68" s="2" t="n">
        <f aca="false">F21</f>
        <v>1778297</v>
      </c>
      <c r="P68" s="40"/>
      <c r="AF68" s="41"/>
      <c r="AV68" s="40"/>
    </row>
    <row r="69" customFormat="false" ht="12.75" hidden="false" customHeight="false" outlineLevel="0" collapsed="false">
      <c r="A69" s="2"/>
      <c r="B69" s="2" t="n">
        <v>53</v>
      </c>
      <c r="C69" s="2" t="n">
        <v>319723</v>
      </c>
      <c r="D69" s="2" t="n">
        <v>252116</v>
      </c>
      <c r="E69" s="2" t="n">
        <v>183136</v>
      </c>
      <c r="F69" s="2" t="n">
        <v>168083</v>
      </c>
      <c r="G69" s="2" t="n">
        <v>923058</v>
      </c>
      <c r="I69" s="2"/>
      <c r="L69" s="2"/>
      <c r="P69" s="40"/>
      <c r="Y69" s="6"/>
      <c r="Z69" s="6"/>
      <c r="AA69" s="6"/>
      <c r="AB69" s="6"/>
      <c r="AC69" s="6"/>
      <c r="AD69" s="6"/>
      <c r="AF69" s="41"/>
      <c r="AV69" s="40"/>
    </row>
    <row r="70" customFormat="false" ht="12.75" hidden="false" customHeight="false" outlineLevel="0" collapsed="false">
      <c r="A70" s="2" t="s">
        <v>4</v>
      </c>
      <c r="B70" s="2"/>
      <c r="C70" s="2" t="n">
        <v>22962314</v>
      </c>
      <c r="D70" s="2" t="n">
        <v>14785165</v>
      </c>
      <c r="E70" s="2" t="n">
        <v>24722349</v>
      </c>
      <c r="F70" s="2" t="n">
        <v>19300698</v>
      </c>
      <c r="G70" s="2" t="n">
        <v>81770526</v>
      </c>
      <c r="I70" s="2" t="n">
        <f aca="false">J70+K70</f>
        <v>4175742</v>
      </c>
      <c r="J70" s="2" t="n">
        <f aca="false">C96</f>
        <v>2625954</v>
      </c>
      <c r="K70" s="2" t="n">
        <f aca="false">D96</f>
        <v>1549788</v>
      </c>
      <c r="L70" s="2" t="n">
        <f aca="false">M70+N70</f>
        <v>4725960</v>
      </c>
      <c r="M70" s="2" t="n">
        <f aca="false">E96</f>
        <v>2618399</v>
      </c>
      <c r="N70" s="2" t="n">
        <f aca="false">F96</f>
        <v>2107561</v>
      </c>
      <c r="O70" s="2"/>
      <c r="P70" s="40"/>
      <c r="Y70" s="6"/>
      <c r="Z70" s="6"/>
      <c r="AA70" s="6"/>
      <c r="AB70" s="6"/>
      <c r="AC70" s="6"/>
      <c r="AD70" s="6"/>
      <c r="AF70" s="41"/>
      <c r="AV70" s="40"/>
    </row>
    <row r="71" customFormat="false" ht="12.75" hidden="false" customHeight="false" outlineLevel="0" collapsed="false">
      <c r="B71" s="40"/>
      <c r="I71" s="2" t="n">
        <f aca="false">J71+K71</f>
        <v>4381584</v>
      </c>
      <c r="J71" s="2" t="n">
        <f aca="false">C59</f>
        <v>2670697</v>
      </c>
      <c r="K71" s="2" t="n">
        <f aca="false">D59</f>
        <v>1710887</v>
      </c>
      <c r="L71" s="2" t="n">
        <f aca="false">M71+N71</f>
        <v>4833107</v>
      </c>
      <c r="M71" s="2" t="n">
        <f aca="false">E59</f>
        <v>2651426</v>
      </c>
      <c r="N71" s="2" t="n">
        <f aca="false">F59</f>
        <v>2181681</v>
      </c>
      <c r="P71" s="40"/>
      <c r="AF71" s="41"/>
      <c r="AV71" s="40"/>
    </row>
    <row r="72" customFormat="false" ht="12.75" hidden="false" customHeight="false" outlineLevel="0" collapsed="false">
      <c r="B72" s="40"/>
      <c r="I72" s="2" t="n">
        <f aca="false">J72+K72</f>
        <v>4636733</v>
      </c>
      <c r="J72" s="2" t="n">
        <f aca="false">C22</f>
        <v>2885059</v>
      </c>
      <c r="K72" s="2" t="n">
        <f aca="false">D22</f>
        <v>1751674</v>
      </c>
      <c r="L72" s="2" t="n">
        <f aca="false">M72+N72</f>
        <v>4562939</v>
      </c>
      <c r="M72" s="2" t="n">
        <f aca="false">E22</f>
        <v>2511281</v>
      </c>
      <c r="N72" s="2" t="n">
        <f aca="false">F22</f>
        <v>2051658</v>
      </c>
      <c r="P72" s="40"/>
      <c r="AF72" s="41"/>
      <c r="AV72" s="40"/>
    </row>
    <row r="73" customFormat="false" ht="12.75" hidden="false" customHeight="false" outlineLevel="0" collapsed="false">
      <c r="B73" s="40"/>
      <c r="I73" s="2"/>
      <c r="L73" s="2"/>
      <c r="P73" s="40"/>
      <c r="Y73" s="6"/>
      <c r="Z73" s="6"/>
      <c r="AA73" s="6"/>
      <c r="AB73" s="6"/>
      <c r="AC73" s="6"/>
      <c r="AD73" s="6"/>
      <c r="AF73" s="41"/>
      <c r="AV73" s="40"/>
    </row>
    <row r="74" customFormat="false" ht="12.75" hidden="false" customHeight="false" outlineLevel="0" collapsed="false">
      <c r="B74" s="40"/>
      <c r="I74" s="2" t="n">
        <f aca="false">J74+K74</f>
        <v>714277</v>
      </c>
      <c r="J74" s="2" t="n">
        <f aca="false">C97</f>
        <v>452252</v>
      </c>
      <c r="K74" s="2" t="n">
        <f aca="false">D97</f>
        <v>262025</v>
      </c>
      <c r="L74" s="2" t="n">
        <f aca="false">M74+N74</f>
        <v>868341</v>
      </c>
      <c r="M74" s="2" t="n">
        <f aca="false">E97</f>
        <v>477602</v>
      </c>
      <c r="N74" s="2" t="n">
        <f aca="false">F97</f>
        <v>390739</v>
      </c>
      <c r="O74" s="2"/>
      <c r="P74" s="40"/>
      <c r="Y74" s="6"/>
      <c r="Z74" s="6"/>
      <c r="AA74" s="6"/>
      <c r="AB74" s="6"/>
      <c r="AC74" s="6"/>
      <c r="AD74" s="6"/>
      <c r="AF74" s="41"/>
      <c r="AV74" s="40"/>
    </row>
    <row r="75" customFormat="false" ht="12.75" hidden="false" customHeight="false" outlineLevel="0" collapsed="false">
      <c r="B75" s="1" t="n">
        <v>2005</v>
      </c>
      <c r="I75" s="2" t="n">
        <f aca="false">J75+K75</f>
        <v>811962</v>
      </c>
      <c r="J75" s="2" t="n">
        <f aca="false">C60</f>
        <v>500732</v>
      </c>
      <c r="K75" s="2" t="n">
        <f aca="false">D60</f>
        <v>311230</v>
      </c>
      <c r="L75" s="2" t="n">
        <f aca="false">M75+N75</f>
        <v>847264</v>
      </c>
      <c r="M75" s="2" t="n">
        <f aca="false">E60</f>
        <v>464512</v>
      </c>
      <c r="N75" s="2" t="n">
        <f aca="false">F60</f>
        <v>382752</v>
      </c>
      <c r="P75" s="40"/>
      <c r="AF75" s="41"/>
      <c r="AV75" s="40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803845</v>
      </c>
      <c r="J76" s="2" t="n">
        <f aca="false">C23</f>
        <v>497358</v>
      </c>
      <c r="K76" s="2" t="n">
        <f aca="false">D23</f>
        <v>306487</v>
      </c>
      <c r="L76" s="2" t="n">
        <f aca="false">M76+N76</f>
        <v>794017</v>
      </c>
      <c r="M76" s="2" t="n">
        <f aca="false">E23</f>
        <v>432917</v>
      </c>
      <c r="N76" s="2" t="n">
        <f aca="false">F23</f>
        <v>361100</v>
      </c>
      <c r="P76" s="40"/>
      <c r="AF76" s="41"/>
      <c r="AV76" s="40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40"/>
      <c r="Y77" s="6"/>
      <c r="Z77" s="6"/>
      <c r="AA77" s="6"/>
      <c r="AB77" s="6"/>
      <c r="AC77" s="6"/>
      <c r="AD77" s="6"/>
      <c r="AF77" s="41"/>
      <c r="AV77" s="40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512631</v>
      </c>
      <c r="J78" s="2" t="n">
        <f aca="false">C98</f>
        <v>2095234</v>
      </c>
      <c r="K78" s="2" t="n">
        <f aca="false">D98</f>
        <v>1417397</v>
      </c>
      <c r="L78" s="2" t="n">
        <f aca="false">M78+N78</f>
        <v>2610239</v>
      </c>
      <c r="M78" s="2" t="n">
        <f aca="false">E98</f>
        <v>1453983</v>
      </c>
      <c r="N78" s="2" t="n">
        <f aca="false">F98</f>
        <v>1156256</v>
      </c>
      <c r="O78" s="2"/>
      <c r="P78" s="40"/>
      <c r="Y78" s="6"/>
      <c r="Z78" s="6"/>
      <c r="AA78" s="6"/>
      <c r="AB78" s="6"/>
      <c r="AC78" s="6"/>
      <c r="AD78" s="6"/>
      <c r="AF78" s="41"/>
      <c r="AV78" s="40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665175</v>
      </c>
      <c r="J79" s="2" t="n">
        <f aca="false">C61</f>
        <v>2206055</v>
      </c>
      <c r="K79" s="2" t="n">
        <f aca="false">D61</f>
        <v>1459120</v>
      </c>
      <c r="L79" s="2" t="n">
        <f aca="false">M79+N79</f>
        <v>2586657</v>
      </c>
      <c r="M79" s="2" t="n">
        <f aca="false">E61</f>
        <v>1363537</v>
      </c>
      <c r="N79" s="2" t="n">
        <f aca="false">F61</f>
        <v>1223120</v>
      </c>
      <c r="P79" s="40"/>
      <c r="AF79" s="41"/>
      <c r="AV79" s="40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7665</v>
      </c>
      <c r="D80" s="2" t="n">
        <v>70259</v>
      </c>
      <c r="E80" s="2" t="n">
        <v>134955</v>
      </c>
      <c r="F80" s="2" t="n">
        <v>96419</v>
      </c>
      <c r="G80" s="2" t="n">
        <v>419298</v>
      </c>
      <c r="I80" s="2" t="n">
        <f aca="false">J80+K80</f>
        <v>3681528</v>
      </c>
      <c r="J80" s="2" t="n">
        <f aca="false">C24</f>
        <v>2226190</v>
      </c>
      <c r="K80" s="2" t="n">
        <f aca="false">D24</f>
        <v>1455338</v>
      </c>
      <c r="L80" s="2" t="n">
        <f aca="false">M80+N80</f>
        <v>2672973</v>
      </c>
      <c r="M80" s="2" t="n">
        <f aca="false">E24</f>
        <v>1425955</v>
      </c>
      <c r="N80" s="2" t="n">
        <f aca="false">F24</f>
        <v>1247018</v>
      </c>
      <c r="P80" s="40"/>
      <c r="AF80" s="41"/>
      <c r="AV80" s="40"/>
    </row>
    <row r="81" customFormat="false" ht="12.75" hidden="false" customHeight="false" outlineLevel="0" collapsed="false">
      <c r="A81" s="2"/>
      <c r="B81" s="2" t="n">
        <v>12</v>
      </c>
      <c r="C81" s="2" t="n">
        <v>34619</v>
      </c>
      <c r="D81" s="2" t="n">
        <v>25194</v>
      </c>
      <c r="E81" s="2" t="n">
        <v>52542</v>
      </c>
      <c r="F81" s="2" t="n">
        <v>42195</v>
      </c>
      <c r="G81" s="2" t="n">
        <v>154550</v>
      </c>
      <c r="I81" s="2"/>
      <c r="L81" s="2"/>
      <c r="P81" s="40"/>
      <c r="Y81" s="6"/>
      <c r="Z81" s="6"/>
      <c r="AA81" s="6"/>
      <c r="AB81" s="6"/>
      <c r="AC81" s="6"/>
      <c r="AD81" s="6"/>
      <c r="AF81" s="41"/>
      <c r="AV81" s="40"/>
    </row>
    <row r="82" customFormat="false" ht="12.75" hidden="false" customHeight="false" outlineLevel="0" collapsed="false">
      <c r="A82" s="2"/>
      <c r="B82" s="2" t="n">
        <v>13</v>
      </c>
      <c r="C82" s="2" t="n">
        <v>233762</v>
      </c>
      <c r="D82" s="2" t="n">
        <v>119298</v>
      </c>
      <c r="E82" s="2" t="n">
        <v>335692</v>
      </c>
      <c r="F82" s="2" t="n">
        <v>246316</v>
      </c>
      <c r="G82" s="2" t="n">
        <v>935068</v>
      </c>
      <c r="I82" s="2" t="n">
        <f aca="false">J82+K82</f>
        <v>11145011</v>
      </c>
      <c r="J82" s="2" t="n">
        <f aca="false">C99</f>
        <v>6769628</v>
      </c>
      <c r="K82" s="2" t="n">
        <f aca="false">D99</f>
        <v>4375383</v>
      </c>
      <c r="L82" s="2" t="n">
        <f aca="false">M82+N82</f>
        <v>6897825</v>
      </c>
      <c r="M82" s="2" t="n">
        <f aca="false">E99</f>
        <v>3729910</v>
      </c>
      <c r="N82" s="2" t="n">
        <f aca="false">F99</f>
        <v>3167915</v>
      </c>
      <c r="O82" s="2"/>
      <c r="P82" s="40"/>
      <c r="Y82" s="6"/>
      <c r="Z82" s="6"/>
      <c r="AA82" s="6"/>
      <c r="AB82" s="6"/>
      <c r="AC82" s="6"/>
      <c r="AD82" s="6"/>
      <c r="AF82" s="41"/>
      <c r="AV82" s="40"/>
    </row>
    <row r="83" customFormat="false" ht="12.75" hidden="false" customHeight="false" outlineLevel="0" collapsed="false">
      <c r="A83" s="2"/>
      <c r="B83" s="2" t="n">
        <v>14</v>
      </c>
      <c r="C83" s="2" t="n">
        <v>16894</v>
      </c>
      <c r="D83" s="2" t="n">
        <v>16072</v>
      </c>
      <c r="E83" s="2" t="n">
        <v>48876</v>
      </c>
      <c r="F83" s="2" t="n">
        <v>26898</v>
      </c>
      <c r="G83" s="2" t="n">
        <v>108740</v>
      </c>
      <c r="I83" s="2" t="n">
        <f aca="false">J83+K83</f>
        <v>11662601</v>
      </c>
      <c r="J83" s="2" t="n">
        <f aca="false">C62</f>
        <v>7020806</v>
      </c>
      <c r="K83" s="2" t="n">
        <f aca="false">D62</f>
        <v>4641795</v>
      </c>
      <c r="L83" s="2" t="n">
        <f aca="false">M83+N83</f>
        <v>6979781</v>
      </c>
      <c r="M83" s="2" t="n">
        <f aca="false">E62</f>
        <v>3681220</v>
      </c>
      <c r="N83" s="2" t="n">
        <f aca="false">F62</f>
        <v>3298561</v>
      </c>
      <c r="P83" s="40"/>
      <c r="AF83" s="41"/>
      <c r="AV83" s="40"/>
    </row>
    <row r="84" customFormat="false" ht="12.75" hidden="false" customHeight="false" outlineLevel="0" collapsed="false">
      <c r="A84" s="2"/>
      <c r="B84" s="2" t="n">
        <v>15</v>
      </c>
      <c r="C84" s="2" t="n">
        <v>444098</v>
      </c>
      <c r="D84" s="2" t="n">
        <v>233197</v>
      </c>
      <c r="E84" s="2" t="n">
        <v>807192</v>
      </c>
      <c r="F84" s="2" t="n">
        <v>561211</v>
      </c>
      <c r="G84" s="2" t="n">
        <v>2045698</v>
      </c>
      <c r="I84" s="2" t="n">
        <f aca="false">J84+K84</f>
        <v>12350369</v>
      </c>
      <c r="J84" s="2" t="n">
        <f aca="false">C25</f>
        <v>7449612</v>
      </c>
      <c r="K84" s="2" t="n">
        <f aca="false">D25</f>
        <v>4900757</v>
      </c>
      <c r="L84" s="2" t="n">
        <f aca="false">M84+N84</f>
        <v>6811680</v>
      </c>
      <c r="M84" s="2" t="n">
        <f aca="false">E25</f>
        <v>3548341</v>
      </c>
      <c r="N84" s="2" t="n">
        <f aca="false">F25</f>
        <v>3263339</v>
      </c>
      <c r="P84" s="40"/>
      <c r="AF84" s="41"/>
      <c r="AV84" s="40"/>
    </row>
    <row r="85" customFormat="false" ht="12.75" hidden="false" customHeight="false" outlineLevel="0" collapsed="false">
      <c r="A85" s="2"/>
      <c r="B85" s="2" t="n">
        <v>16</v>
      </c>
      <c r="C85" s="2" t="n">
        <v>36065</v>
      </c>
      <c r="D85" s="2" t="n">
        <v>22125</v>
      </c>
      <c r="E85" s="2" t="n">
        <v>68609</v>
      </c>
      <c r="F85" s="2" t="n">
        <v>49805</v>
      </c>
      <c r="G85" s="2" t="n">
        <v>176604</v>
      </c>
      <c r="I85" s="2"/>
      <c r="L85" s="2"/>
      <c r="P85" s="40"/>
      <c r="Y85" s="6"/>
      <c r="Z85" s="6"/>
      <c r="AA85" s="6"/>
      <c r="AB85" s="6"/>
      <c r="AC85" s="6"/>
      <c r="AD85" s="6"/>
      <c r="AF85" s="41"/>
      <c r="AV85" s="40"/>
    </row>
    <row r="86" customFormat="false" ht="12.75" hidden="false" customHeight="false" outlineLevel="0" collapsed="false">
      <c r="A86" s="2"/>
      <c r="B86" s="2" t="n">
        <v>17</v>
      </c>
      <c r="C86" s="2" t="n">
        <v>87946</v>
      </c>
      <c r="D86" s="2" t="n">
        <v>52932</v>
      </c>
      <c r="E86" s="2" t="n">
        <v>279550</v>
      </c>
      <c r="F86" s="2" t="n">
        <v>169290</v>
      </c>
      <c r="G86" s="2" t="n">
        <v>589718</v>
      </c>
      <c r="I86" s="2" t="n">
        <f aca="false">J86+K86</f>
        <v>2439317</v>
      </c>
      <c r="J86" s="2" t="n">
        <f aca="false">C100</f>
        <v>1466378</v>
      </c>
      <c r="K86" s="2" t="n">
        <f aca="false">D100</f>
        <v>972939</v>
      </c>
      <c r="L86" s="2" t="n">
        <f aca="false">M86+N86</f>
        <v>2509525</v>
      </c>
      <c r="M86" s="2" t="n">
        <f aca="false">E100</f>
        <v>1366220</v>
      </c>
      <c r="N86" s="2" t="n">
        <f aca="false">F100</f>
        <v>1143305</v>
      </c>
      <c r="O86" s="2"/>
      <c r="P86" s="40"/>
      <c r="Y86" s="6"/>
      <c r="Z86" s="6"/>
      <c r="AA86" s="6"/>
      <c r="AB86" s="6"/>
      <c r="AC86" s="6"/>
      <c r="AD86" s="6"/>
      <c r="AF86" s="41"/>
      <c r="AV86" s="40"/>
    </row>
    <row r="87" customFormat="false" ht="12.75" hidden="false" customHeight="false" outlineLevel="0" collapsed="false">
      <c r="A87" s="2"/>
      <c r="B87" s="2" t="n">
        <v>21</v>
      </c>
      <c r="C87" s="2" t="n">
        <v>278207</v>
      </c>
      <c r="D87" s="2" t="n">
        <v>143121</v>
      </c>
      <c r="E87" s="2" t="n">
        <v>1350812</v>
      </c>
      <c r="F87" s="2" t="n">
        <v>937526</v>
      </c>
      <c r="G87" s="2" t="n">
        <v>2709666</v>
      </c>
      <c r="I87" s="2" t="n">
        <f aca="false">J87+K87</f>
        <v>2572992</v>
      </c>
      <c r="J87" s="2" t="n">
        <f aca="false">C63</f>
        <v>1553609</v>
      </c>
      <c r="K87" s="2" t="n">
        <f aca="false">D63</f>
        <v>1019383</v>
      </c>
      <c r="L87" s="2" t="n">
        <f aca="false">M87+N87</f>
        <v>2512008</v>
      </c>
      <c r="M87" s="2" t="n">
        <f aca="false">E63</f>
        <v>1348146</v>
      </c>
      <c r="N87" s="2" t="n">
        <f aca="false">F63</f>
        <v>1163862</v>
      </c>
      <c r="P87" s="40"/>
      <c r="AF87" s="41"/>
      <c r="AV87" s="40"/>
    </row>
    <row r="88" customFormat="false" ht="12.75" hidden="false" customHeight="false" outlineLevel="0" collapsed="false">
      <c r="A88" s="2"/>
      <c r="B88" s="2" t="n">
        <v>22</v>
      </c>
      <c r="C88" s="2" t="n">
        <v>122424</v>
      </c>
      <c r="D88" s="2" t="n">
        <v>86272</v>
      </c>
      <c r="E88" s="2" t="n">
        <v>717022</v>
      </c>
      <c r="F88" s="2" t="n">
        <v>537756</v>
      </c>
      <c r="G88" s="2" t="n">
        <v>1463474</v>
      </c>
      <c r="I88" s="2" t="n">
        <f aca="false">J88+K88</f>
        <v>2725594</v>
      </c>
      <c r="J88" s="2" t="n">
        <f aca="false">C26</f>
        <v>1660948</v>
      </c>
      <c r="K88" s="2" t="n">
        <f aca="false">D26</f>
        <v>1064646</v>
      </c>
      <c r="L88" s="2" t="n">
        <f aca="false">M88+N88</f>
        <v>2456567</v>
      </c>
      <c r="M88" s="2" t="n">
        <f aca="false">E26</f>
        <v>1330373</v>
      </c>
      <c r="N88" s="2" t="n">
        <f aca="false">F26</f>
        <v>1126194</v>
      </c>
      <c r="P88" s="40"/>
      <c r="AF88" s="41"/>
      <c r="AV88" s="40"/>
    </row>
    <row r="89" customFormat="false" ht="12.75" hidden="false" customHeight="false" outlineLevel="0" collapsed="false">
      <c r="A89" s="2"/>
      <c r="B89" s="2" t="n">
        <v>23</v>
      </c>
      <c r="C89" s="2" t="n">
        <v>522690</v>
      </c>
      <c r="D89" s="2" t="n">
        <v>351510</v>
      </c>
      <c r="E89" s="2" t="n">
        <v>1565865</v>
      </c>
      <c r="F89" s="2" t="n">
        <v>1177925</v>
      </c>
      <c r="G89" s="2" t="n">
        <v>3617990</v>
      </c>
      <c r="I89" s="2"/>
      <c r="L89" s="2"/>
      <c r="P89" s="40"/>
      <c r="AF89" s="41"/>
      <c r="AV89" s="40"/>
    </row>
    <row r="90" customFormat="false" ht="12.75" hidden="false" customHeight="false" outlineLevel="0" collapsed="false">
      <c r="A90" s="2"/>
      <c r="B90" s="2" t="n">
        <v>24</v>
      </c>
      <c r="C90" s="2" t="n">
        <v>222068</v>
      </c>
      <c r="D90" s="2" t="n">
        <v>124557</v>
      </c>
      <c r="E90" s="2" t="n">
        <v>487570</v>
      </c>
      <c r="F90" s="2" t="n">
        <v>300534</v>
      </c>
      <c r="G90" s="2" t="n">
        <v>1134729</v>
      </c>
      <c r="I90" s="2" t="n">
        <f aca="false">J90+K90</f>
        <v>1769043</v>
      </c>
      <c r="J90" s="2" t="n">
        <f aca="false">C101</f>
        <v>1063059</v>
      </c>
      <c r="K90" s="2" t="n">
        <f aca="false">D101</f>
        <v>705984</v>
      </c>
      <c r="L90" s="2" t="n">
        <f aca="false">M90+N90</f>
        <v>1245469</v>
      </c>
      <c r="M90" s="2" t="n">
        <f aca="false">E101</f>
        <v>655589</v>
      </c>
      <c r="N90" s="2" t="n">
        <f aca="false">F101</f>
        <v>589880</v>
      </c>
      <c r="O90" s="2"/>
      <c r="P90" s="40"/>
      <c r="AF90" s="41"/>
      <c r="AV90" s="40"/>
    </row>
    <row r="91" customFormat="false" ht="12.75" hidden="false" customHeight="false" outlineLevel="0" collapsed="false">
      <c r="A91" s="2"/>
      <c r="B91" s="2" t="n">
        <v>25</v>
      </c>
      <c r="C91" s="2" t="n">
        <v>233690</v>
      </c>
      <c r="D91" s="2" t="n">
        <v>152984</v>
      </c>
      <c r="E91" s="2" t="n">
        <v>666065</v>
      </c>
      <c r="F91" s="2" t="n">
        <v>435004</v>
      </c>
      <c r="G91" s="2" t="n">
        <v>1487743</v>
      </c>
      <c r="I91" s="2" t="n">
        <f aca="false">J91+K91</f>
        <v>1869696</v>
      </c>
      <c r="J91" s="2" t="n">
        <f aca="false">C64</f>
        <v>1079322</v>
      </c>
      <c r="K91" s="2" t="n">
        <f aca="false">D64</f>
        <v>790374</v>
      </c>
      <c r="L91" s="2" t="n">
        <f aca="false">M91+N91</f>
        <v>1206116</v>
      </c>
      <c r="M91" s="2" t="n">
        <f aca="false">E64</f>
        <v>662410</v>
      </c>
      <c r="N91" s="2" t="n">
        <f aca="false">F64</f>
        <v>543706</v>
      </c>
      <c r="P91" s="40"/>
      <c r="AF91" s="41"/>
      <c r="AV91" s="40"/>
    </row>
    <row r="92" customFormat="false" ht="12.75" hidden="false" customHeight="false" outlineLevel="0" collapsed="false">
      <c r="A92" s="2"/>
      <c r="B92" s="2" t="n">
        <v>26</v>
      </c>
      <c r="C92" s="2" t="n">
        <v>646582</v>
      </c>
      <c r="D92" s="2" t="n">
        <v>374444</v>
      </c>
      <c r="E92" s="2" t="n">
        <v>1407264</v>
      </c>
      <c r="F92" s="2" t="n">
        <v>1003660</v>
      </c>
      <c r="G92" s="2" t="n">
        <v>3431950</v>
      </c>
      <c r="I92" s="2" t="n">
        <f aca="false">J92+K92</f>
        <v>2057130</v>
      </c>
      <c r="J92" s="2" t="n">
        <f aca="false">C27</f>
        <v>1226592</v>
      </c>
      <c r="K92" s="2" t="n">
        <f aca="false">D27</f>
        <v>830538</v>
      </c>
      <c r="L92" s="2" t="n">
        <f aca="false">M92+N92</f>
        <v>1086813</v>
      </c>
      <c r="M92" s="2" t="n">
        <f aca="false">E27</f>
        <v>582147</v>
      </c>
      <c r="N92" s="2" t="n">
        <f aca="false">F27</f>
        <v>504666</v>
      </c>
      <c r="P92" s="40"/>
      <c r="AF92" s="41"/>
      <c r="AV92" s="40"/>
    </row>
    <row r="93" customFormat="false" ht="12.75" hidden="false" customHeight="false" outlineLevel="0" collapsed="false">
      <c r="A93" s="2"/>
      <c r="B93" s="2" t="n">
        <v>27</v>
      </c>
      <c r="C93" s="2" t="n">
        <v>193007</v>
      </c>
      <c r="D93" s="2" t="n">
        <v>93005</v>
      </c>
      <c r="E93" s="2" t="n">
        <v>499604</v>
      </c>
      <c r="F93" s="2" t="n">
        <v>332312</v>
      </c>
      <c r="G93" s="2" t="n">
        <v>1117928</v>
      </c>
      <c r="I93" s="2"/>
      <c r="L93" s="2"/>
      <c r="P93" s="40"/>
      <c r="AF93" s="41"/>
      <c r="AV93" s="40"/>
    </row>
    <row r="94" customFormat="false" ht="12.75" hidden="false" customHeight="false" outlineLevel="0" collapsed="false">
      <c r="A94" s="2"/>
      <c r="B94" s="2" t="n">
        <v>28</v>
      </c>
      <c r="C94" s="2" t="n">
        <v>157446</v>
      </c>
      <c r="D94" s="2" t="n">
        <v>103208</v>
      </c>
      <c r="E94" s="2" t="n">
        <v>326486</v>
      </c>
      <c r="F94" s="2" t="n">
        <v>239458</v>
      </c>
      <c r="G94" s="2" t="n">
        <v>826598</v>
      </c>
      <c r="I94" s="2" t="n">
        <f aca="false">J94+K94</f>
        <v>2697442</v>
      </c>
      <c r="J94" s="2" t="n">
        <f aca="false">C102</f>
        <v>1624750</v>
      </c>
      <c r="K94" s="2" t="n">
        <f aca="false">D102</f>
        <v>1072692</v>
      </c>
      <c r="L94" s="2" t="n">
        <f aca="false">M94+N94</f>
        <v>2740678</v>
      </c>
      <c r="M94" s="2" t="n">
        <f aca="false">E102</f>
        <v>1454866</v>
      </c>
      <c r="N94" s="2" t="n">
        <f aca="false">F102</f>
        <v>1285812</v>
      </c>
      <c r="O94" s="2"/>
      <c r="P94" s="40"/>
      <c r="Y94" s="6"/>
      <c r="Z94" s="6"/>
      <c r="AA94" s="6"/>
      <c r="AB94" s="6"/>
      <c r="AC94" s="6"/>
      <c r="AD94" s="6"/>
      <c r="AF94" s="41"/>
      <c r="AV94" s="40"/>
    </row>
    <row r="95" customFormat="false" ht="12.75" hidden="false" customHeight="false" outlineLevel="0" collapsed="false">
      <c r="A95" s="2"/>
      <c r="B95" s="2" t="n">
        <v>29</v>
      </c>
      <c r="C95" s="2" t="n">
        <v>982657</v>
      </c>
      <c r="D95" s="2" t="n">
        <v>606895</v>
      </c>
      <c r="E95" s="2" t="n">
        <v>2726213</v>
      </c>
      <c r="F95" s="2" t="n">
        <v>1794190</v>
      </c>
      <c r="G95" s="2" t="n">
        <v>6109955</v>
      </c>
      <c r="I95" s="2" t="n">
        <f aca="false">J95+K95</f>
        <v>2787085</v>
      </c>
      <c r="J95" s="2" t="n">
        <f aca="false">C65</f>
        <v>1629224</v>
      </c>
      <c r="K95" s="2" t="n">
        <f aca="false">D65</f>
        <v>1157861</v>
      </c>
      <c r="L95" s="2" t="n">
        <f aca="false">M95+N95</f>
        <v>2734233</v>
      </c>
      <c r="M95" s="2" t="n">
        <f aca="false">E65</f>
        <v>1443638</v>
      </c>
      <c r="N95" s="2" t="n">
        <f aca="false">F65</f>
        <v>1290595</v>
      </c>
      <c r="P95" s="40"/>
      <c r="Y95" s="6"/>
      <c r="Z95" s="6"/>
      <c r="AA95" s="6"/>
      <c r="AB95" s="6"/>
      <c r="AC95" s="6"/>
      <c r="AD95" s="6"/>
      <c r="AF95" s="41"/>
      <c r="AV95" s="40"/>
    </row>
    <row r="96" customFormat="false" ht="12.75" hidden="false" customHeight="false" outlineLevel="0" collapsed="false">
      <c r="A96" s="2"/>
      <c r="B96" s="2" t="n">
        <v>31</v>
      </c>
      <c r="C96" s="2" t="n">
        <v>2625954</v>
      </c>
      <c r="D96" s="2" t="n">
        <v>1549788</v>
      </c>
      <c r="E96" s="2" t="n">
        <v>2618399</v>
      </c>
      <c r="F96" s="2" t="n">
        <v>2107561</v>
      </c>
      <c r="G96" s="2" t="n">
        <v>8901702</v>
      </c>
      <c r="I96" s="2" t="n">
        <f aca="false">J96+K96</f>
        <v>2952688</v>
      </c>
      <c r="J96" s="2" t="n">
        <f aca="false">C28</f>
        <v>1752287</v>
      </c>
      <c r="K96" s="2" t="n">
        <f aca="false">D28</f>
        <v>1200401</v>
      </c>
      <c r="L96" s="2" t="n">
        <f aca="false">M96+N96</f>
        <v>2599186</v>
      </c>
      <c r="M96" s="2" t="n">
        <f aca="false">E28</f>
        <v>1399597</v>
      </c>
      <c r="N96" s="2" t="n">
        <f aca="false">F28</f>
        <v>1199589</v>
      </c>
      <c r="P96" s="40"/>
      <c r="AF96" s="41"/>
      <c r="AV96" s="40"/>
    </row>
    <row r="97" customFormat="false" ht="12.75" hidden="false" customHeight="false" outlineLevel="0" collapsed="false">
      <c r="A97" s="2"/>
      <c r="B97" s="2" t="n">
        <v>32</v>
      </c>
      <c r="C97" s="2" t="n">
        <v>452252</v>
      </c>
      <c r="D97" s="2" t="n">
        <v>262025</v>
      </c>
      <c r="E97" s="2" t="n">
        <v>477602</v>
      </c>
      <c r="F97" s="2" t="n">
        <v>390739</v>
      </c>
      <c r="G97" s="2" t="n">
        <v>1582618</v>
      </c>
      <c r="I97" s="2"/>
      <c r="L97" s="2"/>
      <c r="P97" s="40"/>
      <c r="Y97" s="6"/>
      <c r="Z97" s="6"/>
      <c r="AA97" s="6"/>
      <c r="AB97" s="6"/>
      <c r="AC97" s="6"/>
      <c r="AD97" s="6"/>
      <c r="AF97" s="41"/>
      <c r="AV97" s="40"/>
    </row>
    <row r="98" customFormat="false" ht="12.75" hidden="false" customHeight="false" outlineLevel="0" collapsed="false">
      <c r="A98" s="2"/>
      <c r="B98" s="2" t="n">
        <v>33</v>
      </c>
      <c r="C98" s="2" t="n">
        <v>2095234</v>
      </c>
      <c r="D98" s="2" t="n">
        <v>1417397</v>
      </c>
      <c r="E98" s="2" t="n">
        <v>1453983</v>
      </c>
      <c r="F98" s="2" t="n">
        <v>1156256</v>
      </c>
      <c r="G98" s="2" t="n">
        <v>6122870</v>
      </c>
      <c r="I98" s="2" t="n">
        <f aca="false">J98+K98</f>
        <v>454107</v>
      </c>
      <c r="J98" s="2" t="n">
        <f aca="false">C103</f>
        <v>288216</v>
      </c>
      <c r="K98" s="2" t="n">
        <f aca="false">D103</f>
        <v>165891</v>
      </c>
      <c r="L98" s="2" t="n">
        <f aca="false">M98+N98</f>
        <v>549234</v>
      </c>
      <c r="M98" s="2" t="n">
        <f aca="false">E103</f>
        <v>298093</v>
      </c>
      <c r="N98" s="2" t="n">
        <f aca="false">F103</f>
        <v>251141</v>
      </c>
      <c r="O98" s="2"/>
      <c r="P98" s="40"/>
      <c r="Y98" s="6"/>
      <c r="Z98" s="6"/>
      <c r="AA98" s="6"/>
      <c r="AB98" s="6"/>
      <c r="AC98" s="6"/>
      <c r="AD98" s="6"/>
      <c r="AF98" s="41"/>
      <c r="AV98" s="40"/>
    </row>
    <row r="99" customFormat="false" ht="12.75" hidden="false" customHeight="false" outlineLevel="0" collapsed="false">
      <c r="A99" s="2"/>
      <c r="B99" s="2" t="n">
        <v>35</v>
      </c>
      <c r="C99" s="2" t="n">
        <v>6769628</v>
      </c>
      <c r="D99" s="2" t="n">
        <v>4375383</v>
      </c>
      <c r="E99" s="2" t="n">
        <v>3729910</v>
      </c>
      <c r="F99" s="2" t="n">
        <v>3167915</v>
      </c>
      <c r="G99" s="2" t="n">
        <v>18042836</v>
      </c>
      <c r="I99" s="2" t="n">
        <f aca="false">J99+K99</f>
        <v>462175</v>
      </c>
      <c r="J99" s="2" t="n">
        <f aca="false">C66</f>
        <v>296521</v>
      </c>
      <c r="K99" s="2" t="n">
        <f aca="false">D66</f>
        <v>165654</v>
      </c>
      <c r="L99" s="2" t="n">
        <f aca="false">M99+N99</f>
        <v>596729</v>
      </c>
      <c r="M99" s="2" t="n">
        <f aca="false">E66</f>
        <v>320973</v>
      </c>
      <c r="N99" s="2" t="n">
        <f aca="false">F66</f>
        <v>275756</v>
      </c>
      <c r="P99" s="40"/>
      <c r="Y99" s="6"/>
      <c r="Z99" s="6"/>
      <c r="AA99" s="6"/>
      <c r="AB99" s="6"/>
      <c r="AC99" s="6"/>
      <c r="AD99" s="6"/>
      <c r="AF99" s="41"/>
      <c r="AV99" s="40"/>
    </row>
    <row r="100" customFormat="false" ht="12.75" hidden="false" customHeight="false" outlineLevel="0" collapsed="false">
      <c r="A100" s="2"/>
      <c r="B100" s="2" t="n">
        <v>41</v>
      </c>
      <c r="C100" s="2" t="n">
        <v>1466378</v>
      </c>
      <c r="D100" s="2" t="n">
        <v>972939</v>
      </c>
      <c r="E100" s="2" t="n">
        <v>1366220</v>
      </c>
      <c r="F100" s="2" t="n">
        <v>1143305</v>
      </c>
      <c r="G100" s="2" t="n">
        <v>4948842</v>
      </c>
      <c r="I100" s="2" t="n">
        <f aca="false">J100+K100</f>
        <v>471505</v>
      </c>
      <c r="J100" s="2" t="n">
        <f aca="false">C29</f>
        <v>304796</v>
      </c>
      <c r="K100" s="2" t="n">
        <f aca="false">D29</f>
        <v>166709</v>
      </c>
      <c r="L100" s="2" t="n">
        <f aca="false">M100+N100</f>
        <v>614952</v>
      </c>
      <c r="M100" s="2" t="n">
        <f aca="false">E29</f>
        <v>326201</v>
      </c>
      <c r="N100" s="2" t="n">
        <f aca="false">F29</f>
        <v>288751</v>
      </c>
      <c r="P100" s="40"/>
      <c r="AF100" s="41"/>
      <c r="AV100" s="40"/>
    </row>
    <row r="101" customFormat="false" ht="12.75" hidden="false" customHeight="false" outlineLevel="0" collapsed="false">
      <c r="A101" s="2"/>
      <c r="B101" s="2" t="n">
        <v>42</v>
      </c>
      <c r="C101" s="2" t="n">
        <v>1063059</v>
      </c>
      <c r="D101" s="2" t="n">
        <v>705984</v>
      </c>
      <c r="E101" s="2" t="n">
        <v>655589</v>
      </c>
      <c r="F101" s="2" t="n">
        <v>589880</v>
      </c>
      <c r="G101" s="2" t="n">
        <v>3014512</v>
      </c>
      <c r="I101" s="2"/>
      <c r="L101" s="2"/>
      <c r="P101" s="40"/>
      <c r="Y101" s="6"/>
      <c r="Z101" s="6"/>
      <c r="AA101" s="6"/>
      <c r="AB101" s="6"/>
      <c r="AC101" s="6"/>
      <c r="AD101" s="6"/>
      <c r="AF101" s="41"/>
      <c r="AV101" s="40"/>
    </row>
    <row r="102" customFormat="false" ht="12.75" hidden="false" customHeight="false" outlineLevel="0" collapsed="false">
      <c r="A102" s="2"/>
      <c r="B102" s="2" t="n">
        <v>43</v>
      </c>
      <c r="C102" s="2" t="n">
        <v>1624750</v>
      </c>
      <c r="D102" s="2" t="n">
        <v>1072692</v>
      </c>
      <c r="E102" s="2" t="n">
        <v>1454866</v>
      </c>
      <c r="F102" s="2" t="n">
        <v>1285812</v>
      </c>
      <c r="G102" s="2" t="n">
        <v>5438120</v>
      </c>
      <c r="I102" s="2" t="n">
        <f aca="false">J102+K102</f>
        <v>503748</v>
      </c>
      <c r="J102" s="2" t="n">
        <f aca="false">C104</f>
        <v>335940</v>
      </c>
      <c r="K102" s="2" t="n">
        <f aca="false">D104</f>
        <v>167808</v>
      </c>
      <c r="L102" s="2" t="n">
        <f aca="false">M102+N102</f>
        <v>795605</v>
      </c>
      <c r="M102" s="2" t="n">
        <f aca="false">E104</f>
        <v>476244</v>
      </c>
      <c r="N102" s="2" t="n">
        <f aca="false">F104</f>
        <v>319361</v>
      </c>
      <c r="O102" s="2"/>
      <c r="P102" s="40"/>
      <c r="Y102" s="6"/>
      <c r="Z102" s="6"/>
      <c r="AA102" s="6"/>
      <c r="AB102" s="6"/>
      <c r="AC102" s="6"/>
      <c r="AD102" s="6"/>
      <c r="AF102" s="41"/>
      <c r="AV102" s="40"/>
    </row>
    <row r="103" customFormat="false" ht="12.75" hidden="false" customHeight="false" outlineLevel="0" collapsed="false">
      <c r="A103" s="2"/>
      <c r="B103" s="2" t="n">
        <v>50</v>
      </c>
      <c r="C103" s="2" t="n">
        <v>288216</v>
      </c>
      <c r="D103" s="2" t="n">
        <v>165891</v>
      </c>
      <c r="E103" s="2" t="n">
        <v>298093</v>
      </c>
      <c r="F103" s="2" t="n">
        <v>251141</v>
      </c>
      <c r="G103" s="2" t="n">
        <v>1003341</v>
      </c>
      <c r="I103" s="2" t="n">
        <f aca="false">J103+K103</f>
        <v>508259</v>
      </c>
      <c r="J103" s="2" t="n">
        <f aca="false">C67</f>
        <v>350661</v>
      </c>
      <c r="K103" s="2" t="n">
        <f aca="false">D67</f>
        <v>157598</v>
      </c>
      <c r="L103" s="2" t="n">
        <f aca="false">M103+N103</f>
        <v>759931</v>
      </c>
      <c r="M103" s="2" t="n">
        <f aca="false">E67</f>
        <v>456990</v>
      </c>
      <c r="N103" s="2" t="n">
        <f aca="false">F67</f>
        <v>302941</v>
      </c>
      <c r="P103" s="40"/>
      <c r="Y103" s="6"/>
      <c r="Z103" s="6"/>
      <c r="AA103" s="6"/>
      <c r="AB103" s="6"/>
      <c r="AC103" s="6"/>
      <c r="AD103" s="6"/>
      <c r="AF103" s="41"/>
      <c r="AV103" s="40"/>
    </row>
    <row r="104" customFormat="false" ht="12.75" hidden="false" customHeight="false" outlineLevel="0" collapsed="false">
      <c r="A104" s="2"/>
      <c r="B104" s="2" t="n">
        <v>51</v>
      </c>
      <c r="C104" s="2" t="n">
        <v>335940</v>
      </c>
      <c r="D104" s="2" t="n">
        <v>167808</v>
      </c>
      <c r="E104" s="2" t="n">
        <v>476244</v>
      </c>
      <c r="F104" s="2" t="n">
        <v>319361</v>
      </c>
      <c r="G104" s="2" t="n">
        <v>1299353</v>
      </c>
      <c r="I104" s="2" t="n">
        <f aca="false">J104+K104</f>
        <v>539105</v>
      </c>
      <c r="J104" s="2" t="n">
        <f aca="false">C30</f>
        <v>375258</v>
      </c>
      <c r="K104" s="2" t="n">
        <f aca="false">D30</f>
        <v>163847</v>
      </c>
      <c r="L104" s="2" t="n">
        <f aca="false">M104+N104</f>
        <v>771571</v>
      </c>
      <c r="M104" s="2" t="n">
        <f aca="false">E30</f>
        <v>471885</v>
      </c>
      <c r="N104" s="2" t="n">
        <f aca="false">F30</f>
        <v>299686</v>
      </c>
      <c r="P104" s="40"/>
      <c r="AF104" s="41"/>
      <c r="AV104" s="40"/>
    </row>
    <row r="105" customFormat="false" ht="12.75" hidden="false" customHeight="false" outlineLevel="0" collapsed="false">
      <c r="A105" s="2"/>
      <c r="B105" s="2" t="n">
        <v>52</v>
      </c>
      <c r="C105" s="2" t="n">
        <v>659971</v>
      </c>
      <c r="D105" s="2" t="n">
        <v>369755</v>
      </c>
      <c r="E105" s="2" t="n">
        <v>830855</v>
      </c>
      <c r="F105" s="2" t="n">
        <v>593023</v>
      </c>
      <c r="G105" s="2" t="n">
        <v>2453604</v>
      </c>
      <c r="I105" s="2"/>
      <c r="L105" s="2"/>
      <c r="P105" s="40"/>
      <c r="Y105" s="6"/>
      <c r="Z105" s="6"/>
      <c r="AA105" s="6"/>
      <c r="AB105" s="6"/>
      <c r="AC105" s="6"/>
      <c r="AD105" s="6"/>
      <c r="AF105" s="41"/>
      <c r="AV105" s="40"/>
    </row>
    <row r="106" customFormat="false" ht="12.75" hidden="false" customHeight="false" outlineLevel="0" collapsed="false">
      <c r="A106" s="2"/>
      <c r="B106" s="2" t="n">
        <v>53</v>
      </c>
      <c r="C106" s="2" t="n">
        <v>294834</v>
      </c>
      <c r="D106" s="2" t="n">
        <v>241938</v>
      </c>
      <c r="E106" s="2" t="n">
        <v>174719</v>
      </c>
      <c r="F106" s="2" t="n">
        <v>174073</v>
      </c>
      <c r="G106" s="2" t="n">
        <v>885564</v>
      </c>
      <c r="I106" s="2" t="n">
        <f aca="false">J106+K106</f>
        <v>1029726</v>
      </c>
      <c r="J106" s="2" t="n">
        <f aca="false">C105</f>
        <v>659971</v>
      </c>
      <c r="K106" s="2" t="n">
        <f aca="false">D105</f>
        <v>369755</v>
      </c>
      <c r="L106" s="2" t="n">
        <f aca="false">M106+N106</f>
        <v>1423878</v>
      </c>
      <c r="M106" s="2" t="n">
        <f aca="false">E105</f>
        <v>830855</v>
      </c>
      <c r="N106" s="2" t="n">
        <f aca="false">F105</f>
        <v>593023</v>
      </c>
      <c r="O106" s="2"/>
      <c r="P106" s="40"/>
      <c r="Y106" s="6"/>
      <c r="Z106" s="6"/>
      <c r="AA106" s="6"/>
      <c r="AB106" s="6"/>
      <c r="AC106" s="6"/>
      <c r="AD106" s="6"/>
      <c r="AF106" s="41"/>
      <c r="AV106" s="40"/>
    </row>
    <row r="107" customFormat="false" ht="12.75" hidden="false" customHeight="false" outlineLevel="0" collapsed="false">
      <c r="A107" s="2" t="s">
        <v>4</v>
      </c>
      <c r="B107" s="2"/>
      <c r="C107" s="2" t="n">
        <v>22006036</v>
      </c>
      <c r="D107" s="2" t="n">
        <v>13876673</v>
      </c>
      <c r="E107" s="2" t="n">
        <v>25010797</v>
      </c>
      <c r="F107" s="2" t="n">
        <v>19129565</v>
      </c>
      <c r="G107" s="2" t="n">
        <v>80023071</v>
      </c>
      <c r="I107" s="2" t="n">
        <f aca="false">J107+K107</f>
        <v>1116969</v>
      </c>
      <c r="J107" s="2" t="n">
        <f aca="false">C68</f>
        <v>727776</v>
      </c>
      <c r="K107" s="2" t="n">
        <f aca="false">D68</f>
        <v>389193</v>
      </c>
      <c r="L107" s="2" t="n">
        <f aca="false">M107+N107</f>
        <v>1459711</v>
      </c>
      <c r="M107" s="2" t="n">
        <f aca="false">E68</f>
        <v>836349</v>
      </c>
      <c r="N107" s="2" t="n">
        <f aca="false">F68</f>
        <v>623362</v>
      </c>
      <c r="P107" s="40"/>
      <c r="Y107" s="6"/>
      <c r="Z107" s="6"/>
      <c r="AA107" s="6"/>
      <c r="AB107" s="6"/>
      <c r="AC107" s="6"/>
      <c r="AD107" s="6"/>
      <c r="AF107" s="41"/>
      <c r="AV107" s="40"/>
    </row>
    <row r="108" customFormat="false" ht="12.75" hidden="false" customHeight="false" outlineLevel="0" collapsed="false">
      <c r="I108" s="2" t="n">
        <f aca="false">J108+K108</f>
        <v>1244935</v>
      </c>
      <c r="J108" s="2" t="n">
        <f aca="false">C31</f>
        <v>792363</v>
      </c>
      <c r="K108" s="2" t="n">
        <f aca="false">D31</f>
        <v>452572</v>
      </c>
      <c r="L108" s="2" t="n">
        <f aca="false">M108+N108</f>
        <v>1462343</v>
      </c>
      <c r="M108" s="2" t="n">
        <f aca="false">E31</f>
        <v>829673</v>
      </c>
      <c r="N108" s="2" t="n">
        <f aca="false">F31</f>
        <v>632670</v>
      </c>
      <c r="P108" s="40"/>
      <c r="AF108" s="41"/>
      <c r="AV108" s="40"/>
    </row>
    <row r="109" customFormat="false" ht="12.75" hidden="false" customHeight="false" outlineLevel="0" collapsed="false">
      <c r="I109" s="2"/>
      <c r="L109" s="2"/>
      <c r="P109" s="40"/>
      <c r="Y109" s="6"/>
      <c r="Z109" s="6"/>
      <c r="AA109" s="6"/>
      <c r="AB109" s="6"/>
      <c r="AC109" s="6"/>
      <c r="AD109" s="6"/>
      <c r="AF109" s="41"/>
      <c r="AV109" s="40"/>
    </row>
    <row r="110" customFormat="false" ht="12.75" hidden="false" customHeight="false" outlineLevel="0" collapsed="false">
      <c r="I110" s="2" t="n">
        <f aca="false">J110+K110</f>
        <v>536772</v>
      </c>
      <c r="J110" s="2" t="n">
        <f aca="false">C106</f>
        <v>294834</v>
      </c>
      <c r="K110" s="2" t="n">
        <f aca="false">D106</f>
        <v>241938</v>
      </c>
      <c r="L110" s="2" t="n">
        <f aca="false">M110+N110</f>
        <v>348792</v>
      </c>
      <c r="M110" s="2" t="n">
        <f aca="false">E106</f>
        <v>174719</v>
      </c>
      <c r="N110" s="2" t="n">
        <f aca="false">F106</f>
        <v>174073</v>
      </c>
      <c r="O110" s="2"/>
      <c r="P110" s="40"/>
      <c r="Y110" s="6"/>
      <c r="Z110" s="6"/>
      <c r="AA110" s="6"/>
      <c r="AB110" s="6"/>
      <c r="AC110" s="6"/>
      <c r="AD110" s="6"/>
      <c r="AF110" s="41"/>
      <c r="AV110" s="40"/>
    </row>
    <row r="111" customFormat="false" ht="12.75" hidden="false" customHeight="false" outlineLevel="0" collapsed="false">
      <c r="I111" s="2" t="n">
        <f aca="false">J111+K111</f>
        <v>571839</v>
      </c>
      <c r="J111" s="2" t="n">
        <f aca="false">C69</f>
        <v>319723</v>
      </c>
      <c r="K111" s="2" t="n">
        <f aca="false">D69</f>
        <v>252116</v>
      </c>
      <c r="L111" s="2" t="n">
        <f aca="false">M111+N111</f>
        <v>351219</v>
      </c>
      <c r="M111" s="2" t="n">
        <f aca="false">E69</f>
        <v>183136</v>
      </c>
      <c r="N111" s="2" t="n">
        <f aca="false">F69</f>
        <v>168083</v>
      </c>
      <c r="P111" s="40"/>
      <c r="Y111" s="6"/>
      <c r="Z111" s="6"/>
      <c r="AA111" s="6"/>
      <c r="AB111" s="6"/>
      <c r="AC111" s="6"/>
      <c r="AD111" s="6"/>
      <c r="AF111" s="41"/>
      <c r="AV111" s="40"/>
    </row>
    <row r="112" customFormat="false" ht="12.75" hidden="false" customHeight="false" outlineLevel="0" collapsed="false">
      <c r="I112" s="2" t="n">
        <f aca="false">J112+K112</f>
        <v>588361</v>
      </c>
      <c r="J112" s="2" t="n">
        <f aca="false">C32</f>
        <v>330323</v>
      </c>
      <c r="K112" s="2" t="n">
        <f aca="false">D32</f>
        <v>258038</v>
      </c>
      <c r="L112" s="2" t="n">
        <f aca="false">M112+N112</f>
        <v>370773</v>
      </c>
      <c r="M112" s="2" t="n">
        <f aca="false">E32</f>
        <v>197781</v>
      </c>
      <c r="N112" s="2" t="n">
        <f aca="false">F32</f>
        <v>172992</v>
      </c>
      <c r="P112" s="40"/>
      <c r="AF112" s="41"/>
      <c r="AV112" s="40"/>
    </row>
    <row r="113" customFormat="false" ht="12.75" hidden="false" customHeight="false" outlineLevel="0" collapsed="false">
      <c r="P113" s="40"/>
      <c r="Y113" s="6"/>
      <c r="Z113" s="6"/>
      <c r="AA113" s="6"/>
      <c r="AB113" s="6"/>
      <c r="AC113" s="6"/>
      <c r="AD113" s="6"/>
      <c r="AF113" s="41"/>
      <c r="AV113" s="40"/>
    </row>
    <row r="114" customFormat="false" ht="12.75" hidden="false" customHeight="false" outlineLevel="0" collapsed="false">
      <c r="P114" s="40"/>
      <c r="Y114" s="6"/>
      <c r="Z114" s="6"/>
      <c r="AA114" s="6"/>
      <c r="AB114" s="6"/>
      <c r="AC114" s="6"/>
      <c r="AD114" s="6"/>
      <c r="AF114" s="41"/>
      <c r="AV114" s="40"/>
    </row>
    <row r="115" customFormat="false" ht="12.75" hidden="false" customHeight="false" outlineLevel="0" collapsed="false">
      <c r="P115" s="40"/>
      <c r="Y115" s="6"/>
      <c r="Z115" s="6"/>
      <c r="AA115" s="6"/>
      <c r="AB115" s="6"/>
      <c r="AC115" s="6"/>
      <c r="AD115" s="6"/>
      <c r="AF115" s="41"/>
      <c r="AV115" s="40"/>
    </row>
    <row r="116" customFormat="false" ht="12.75" hidden="false" customHeight="false" outlineLevel="0" collapsed="false">
      <c r="P116" s="40"/>
      <c r="AF116" s="41"/>
      <c r="AV116" s="40"/>
    </row>
    <row r="117" customFormat="false" ht="12.75" hidden="false" customHeight="false" outlineLevel="0" collapsed="false">
      <c r="P117" s="40"/>
      <c r="Y117" s="6"/>
      <c r="Z117" s="6"/>
      <c r="AA117" s="6"/>
      <c r="AB117" s="6"/>
      <c r="AC117" s="6"/>
      <c r="AD117" s="6"/>
      <c r="AF117" s="41"/>
      <c r="AV117" s="40"/>
    </row>
    <row r="118" customFormat="false" ht="12.75" hidden="false" customHeight="false" outlineLevel="0" collapsed="false">
      <c r="I118" s="2"/>
      <c r="L118" s="2"/>
      <c r="P118" s="40"/>
      <c r="Y118" s="6"/>
      <c r="Z118" s="6"/>
      <c r="AA118" s="6"/>
      <c r="AB118" s="6"/>
      <c r="AC118" s="6"/>
      <c r="AD118" s="6"/>
      <c r="AF118" s="41"/>
      <c r="AV118" s="40"/>
    </row>
    <row r="119" customFormat="false" ht="12.75" hidden="false" customHeight="false" outlineLevel="0" collapsed="false">
      <c r="I119" s="2"/>
      <c r="L119" s="2"/>
      <c r="P119" s="40"/>
      <c r="Y119" s="6"/>
      <c r="Z119" s="6"/>
      <c r="AA119" s="6"/>
      <c r="AB119" s="6"/>
      <c r="AC119" s="6"/>
      <c r="AD119" s="6"/>
      <c r="AF119" s="41"/>
      <c r="AV119" s="40"/>
    </row>
    <row r="120" customFormat="false" ht="12.75" hidden="false" customHeight="false" outlineLevel="0" collapsed="false">
      <c r="I120" s="2"/>
      <c r="L120" s="2"/>
      <c r="P120" s="40"/>
      <c r="AF120" s="41"/>
      <c r="AV120" s="40"/>
    </row>
    <row r="121" customFormat="false" ht="12.75" hidden="false" customHeight="false" outlineLevel="0" collapsed="false">
      <c r="P121" s="40"/>
      <c r="Y121" s="6"/>
      <c r="Z121" s="6"/>
      <c r="AA121" s="6"/>
      <c r="AB121" s="6"/>
      <c r="AC121" s="6"/>
      <c r="AD121" s="6"/>
      <c r="AF121" s="41"/>
      <c r="AV121" s="40"/>
    </row>
    <row r="122" customFormat="false" ht="12.75" hidden="false" customHeight="false" outlineLevel="0" collapsed="false">
      <c r="I122" s="2"/>
      <c r="L122" s="2"/>
      <c r="P122" s="40"/>
      <c r="Y122" s="6"/>
      <c r="Z122" s="6"/>
      <c r="AA122" s="6"/>
      <c r="AB122" s="6"/>
      <c r="AC122" s="6"/>
      <c r="AD122" s="6"/>
      <c r="AF122" s="41"/>
      <c r="AV122" s="40"/>
    </row>
    <row r="123" customFormat="false" ht="12.75" hidden="false" customHeight="false" outlineLevel="0" collapsed="false">
      <c r="I123" s="2"/>
      <c r="L123" s="2"/>
      <c r="P123" s="40"/>
      <c r="Y123" s="6"/>
      <c r="Z123" s="6"/>
      <c r="AA123" s="6"/>
      <c r="AB123" s="6"/>
      <c r="AC123" s="6"/>
      <c r="AD123" s="6"/>
      <c r="AF123" s="41"/>
      <c r="AV123" s="40"/>
    </row>
    <row r="124" customFormat="false" ht="12.75" hidden="false" customHeight="false" outlineLevel="0" collapsed="false">
      <c r="I124" s="2"/>
      <c r="L124" s="2"/>
      <c r="P124" s="40"/>
      <c r="AF124" s="41"/>
      <c r="AV124" s="40"/>
    </row>
    <row r="125" customFormat="false" ht="12.75" hidden="false" customHeight="false" outlineLevel="0" collapsed="false">
      <c r="P125" s="40"/>
      <c r="Y125" s="6"/>
      <c r="Z125" s="6"/>
      <c r="AA125" s="6"/>
      <c r="AB125" s="6"/>
      <c r="AC125" s="6"/>
      <c r="AD125" s="6"/>
      <c r="AF125" s="41"/>
      <c r="AV125" s="40"/>
    </row>
    <row r="126" customFormat="false" ht="12.75" hidden="false" customHeight="false" outlineLevel="0" collapsed="false">
      <c r="I126" s="2"/>
      <c r="J126" s="2"/>
      <c r="K126" s="2"/>
      <c r="L126" s="2"/>
      <c r="M126" s="2"/>
      <c r="N126" s="2"/>
      <c r="P126" s="40"/>
      <c r="Y126" s="6"/>
      <c r="Z126" s="6"/>
      <c r="AA126" s="6"/>
      <c r="AB126" s="6"/>
      <c r="AC126" s="6"/>
      <c r="AD126" s="6"/>
      <c r="AF126" s="41"/>
      <c r="AV126" s="40"/>
    </row>
    <row r="127" customFormat="false" ht="12.75" hidden="false" customHeight="false" outlineLevel="0" collapsed="false">
      <c r="I127" s="2"/>
      <c r="L127" s="2"/>
      <c r="P127" s="40"/>
      <c r="Y127" s="6"/>
      <c r="Z127" s="6"/>
      <c r="AA127" s="6"/>
      <c r="AB127" s="6"/>
      <c r="AC127" s="6"/>
      <c r="AD127" s="6"/>
      <c r="AF127" s="41"/>
      <c r="AV127" s="40"/>
    </row>
    <row r="128" customFormat="false" ht="12.75" hidden="false" customHeight="false" outlineLevel="0" collapsed="false">
      <c r="I128" s="2"/>
      <c r="L128" s="2"/>
      <c r="P128" s="40"/>
      <c r="AF128" s="41"/>
      <c r="AV128" s="40"/>
    </row>
    <row r="129" customFormat="false" ht="12.75" hidden="false" customHeight="false" outlineLevel="0" collapsed="false">
      <c r="P129" s="40"/>
      <c r="Y129" s="6"/>
      <c r="Z129" s="6"/>
      <c r="AA129" s="6"/>
      <c r="AB129" s="6"/>
      <c r="AC129" s="6"/>
      <c r="AD129" s="6"/>
      <c r="AF129" s="41"/>
      <c r="AV129" s="40"/>
    </row>
    <row r="130" customFormat="false" ht="12.75" hidden="false" customHeight="false" outlineLevel="0" collapsed="false">
      <c r="I130" s="2"/>
      <c r="L130" s="2"/>
      <c r="P130" s="40"/>
      <c r="Y130" s="6"/>
      <c r="Z130" s="6"/>
      <c r="AA130" s="6"/>
      <c r="AB130" s="6"/>
      <c r="AC130" s="6"/>
      <c r="AD130" s="6"/>
      <c r="AF130" s="41"/>
      <c r="AV130" s="40"/>
    </row>
    <row r="131" customFormat="false" ht="12.75" hidden="false" customHeight="false" outlineLevel="0" collapsed="false">
      <c r="I131" s="2"/>
      <c r="L131" s="2"/>
      <c r="P131" s="40"/>
      <c r="Y131" s="6"/>
      <c r="Z131" s="6"/>
      <c r="AA131" s="6"/>
      <c r="AB131" s="6"/>
      <c r="AC131" s="6"/>
      <c r="AD131" s="6"/>
      <c r="AF131" s="41"/>
      <c r="AV131" s="40"/>
    </row>
    <row r="132" customFormat="false" ht="12.75" hidden="false" customHeight="false" outlineLevel="0" collapsed="false">
      <c r="I132" s="2"/>
      <c r="L132" s="2"/>
      <c r="P132" s="40"/>
      <c r="AF132" s="41"/>
      <c r="AV132" s="40"/>
    </row>
    <row r="133" customFormat="false" ht="12.75" hidden="false" customHeight="false" outlineLevel="0" collapsed="false">
      <c r="P133" s="40"/>
      <c r="AF133" s="41"/>
      <c r="AV133" s="40"/>
    </row>
    <row r="134" customFormat="false" ht="12.75" hidden="false" customHeight="false" outlineLevel="0" collapsed="false">
      <c r="I134" s="2"/>
      <c r="L134" s="2"/>
      <c r="P134" s="40"/>
      <c r="AF134" s="41"/>
      <c r="AV134" s="40"/>
    </row>
    <row r="135" customFormat="false" ht="12.75" hidden="false" customHeight="false" outlineLevel="0" collapsed="false">
      <c r="I135" s="2"/>
      <c r="L135" s="2"/>
      <c r="P135" s="40"/>
      <c r="AF135" s="41"/>
      <c r="AV135" s="40"/>
    </row>
    <row r="136" customFormat="false" ht="12.75" hidden="false" customHeight="false" outlineLevel="0" collapsed="false">
      <c r="I136" s="2"/>
      <c r="L136" s="2"/>
      <c r="P136" s="40"/>
      <c r="AF136" s="41"/>
      <c r="AV136" s="40"/>
    </row>
    <row r="137" customFormat="false" ht="12.75" hidden="false" customHeight="false" outlineLevel="0" collapsed="false">
      <c r="P137" s="40"/>
      <c r="AF137" s="41"/>
      <c r="AV137" s="40"/>
    </row>
    <row r="138" customFormat="false" ht="12.75" hidden="false" customHeight="false" outlineLevel="0" collapsed="false">
      <c r="I138" s="2"/>
      <c r="L138" s="2"/>
      <c r="P138" s="40"/>
      <c r="AF138" s="41"/>
      <c r="AV138" s="40"/>
    </row>
    <row r="139" customFormat="false" ht="12.75" hidden="false" customHeight="false" outlineLevel="0" collapsed="false">
      <c r="I139" s="2"/>
      <c r="L139" s="2"/>
      <c r="P139" s="40"/>
      <c r="AF139" s="41"/>
      <c r="AV139" s="40"/>
    </row>
    <row r="140" customFormat="false" ht="12.75" hidden="false" customHeight="false" outlineLevel="0" collapsed="false">
      <c r="I140" s="2"/>
      <c r="L140" s="2"/>
      <c r="P140" s="40"/>
      <c r="AF140" s="41"/>
      <c r="AV140" s="40"/>
    </row>
    <row r="141" customFormat="false" ht="12.75" hidden="false" customHeight="false" outlineLevel="0" collapsed="false">
      <c r="P141" s="40"/>
      <c r="AF141" s="41"/>
      <c r="AV141" s="40"/>
    </row>
    <row r="142" customFormat="false" ht="12.75" hidden="false" customHeight="false" outlineLevel="0" collapsed="false">
      <c r="I142" s="2"/>
      <c r="L142" s="2"/>
      <c r="P142" s="40"/>
      <c r="AF142" s="41"/>
      <c r="AV142" s="40"/>
    </row>
    <row r="143" customFormat="false" ht="12.75" hidden="false" customHeight="false" outlineLevel="0" collapsed="false">
      <c r="I143" s="2"/>
      <c r="L143" s="2"/>
      <c r="P143" s="40"/>
      <c r="AF143" s="41"/>
      <c r="AV143" s="40"/>
    </row>
    <row r="144" customFormat="false" ht="12.75" hidden="false" customHeight="false" outlineLevel="0" collapsed="false">
      <c r="I144" s="2"/>
      <c r="L144" s="2"/>
      <c r="P144" s="40"/>
      <c r="AF144" s="41"/>
      <c r="AV144" s="40"/>
    </row>
    <row r="145" customFormat="false" ht="12.75" hidden="false" customHeight="false" outlineLevel="0" collapsed="false">
      <c r="P145" s="40"/>
      <c r="AF145" s="41"/>
      <c r="AV145" s="40"/>
    </row>
    <row r="146" customFormat="false" ht="12.75" hidden="false" customHeight="false" outlineLevel="0" collapsed="false">
      <c r="I146" s="2"/>
      <c r="L146" s="2"/>
      <c r="P146" s="40"/>
      <c r="AF146" s="41"/>
      <c r="AV146" s="40"/>
    </row>
    <row r="147" customFormat="false" ht="12.75" hidden="false" customHeight="false" outlineLevel="0" collapsed="false">
      <c r="P147" s="40"/>
      <c r="AF147" s="41"/>
      <c r="AV147" s="40"/>
    </row>
    <row r="148" customFormat="false" ht="12.75" hidden="false" customHeight="false" outlineLevel="0" collapsed="false">
      <c r="P148" s="40"/>
      <c r="AF148" s="41"/>
      <c r="AV148" s="40"/>
    </row>
    <row r="149" customFormat="false" ht="12.75" hidden="false" customHeight="false" outlineLevel="0" collapsed="false">
      <c r="P149" s="40"/>
      <c r="AF149" s="41"/>
      <c r="AV149" s="40"/>
    </row>
    <row r="150" customFormat="false" ht="12.75" hidden="false" customHeight="false" outlineLevel="0" collapsed="false">
      <c r="P150" s="40"/>
      <c r="AF150" s="41"/>
      <c r="AV150" s="40"/>
    </row>
    <row r="151" customFormat="false" ht="12.75" hidden="false" customHeight="false" outlineLevel="0" collapsed="false">
      <c r="P151" s="40"/>
      <c r="AF151" s="41"/>
      <c r="AV151" s="40"/>
    </row>
    <row r="152" customFormat="false" ht="12.75" hidden="false" customHeight="false" outlineLevel="0" collapsed="false">
      <c r="I152" s="2"/>
      <c r="J152" s="2"/>
      <c r="K152" s="2"/>
      <c r="L152" s="2"/>
      <c r="M152" s="2"/>
      <c r="N152" s="2"/>
      <c r="P152" s="40"/>
      <c r="AF152" s="41"/>
      <c r="AV152" s="40"/>
    </row>
    <row r="153" customFormat="false" ht="12.75" hidden="false" customHeight="false" outlineLevel="0" collapsed="false">
      <c r="P153" s="40"/>
      <c r="AF153" s="41"/>
      <c r="AV153" s="40"/>
    </row>
    <row r="154" customFormat="false" ht="12.75" hidden="false" customHeight="false" outlineLevel="0" collapsed="false">
      <c r="I154" s="2"/>
      <c r="L154" s="2"/>
      <c r="P154" s="40"/>
      <c r="AF154" s="41"/>
      <c r="AV154" s="40"/>
    </row>
    <row r="155" customFormat="false" ht="12.75" hidden="false" customHeight="false" outlineLevel="0" collapsed="false">
      <c r="I155" s="2"/>
      <c r="L155" s="2"/>
      <c r="P155" s="40"/>
      <c r="AF155" s="41"/>
      <c r="AV155" s="40"/>
    </row>
    <row r="156" customFormat="false" ht="12.75" hidden="false" customHeight="false" outlineLevel="0" collapsed="false">
      <c r="I156" s="2"/>
      <c r="J156" s="2"/>
      <c r="K156" s="2"/>
      <c r="L156" s="2"/>
      <c r="M156" s="2"/>
      <c r="N156" s="2"/>
      <c r="P156" s="40"/>
      <c r="AF156" s="41"/>
      <c r="AV156" s="40"/>
    </row>
    <row r="157" customFormat="false" ht="12.75" hidden="false" customHeight="false" outlineLevel="0" collapsed="false">
      <c r="P157" s="40"/>
      <c r="AF157" s="41"/>
      <c r="AV157" s="40"/>
    </row>
    <row r="158" customFormat="false" ht="12.75" hidden="false" customHeight="false" outlineLevel="0" collapsed="false">
      <c r="I158" s="2"/>
      <c r="L158" s="2"/>
      <c r="P158" s="40"/>
      <c r="AF158" s="41"/>
      <c r="AV158" s="40"/>
    </row>
    <row r="159" customFormat="false" ht="12.75" hidden="false" customHeight="false" outlineLevel="0" collapsed="false">
      <c r="I159" s="2"/>
      <c r="L159" s="2"/>
      <c r="P159" s="40"/>
      <c r="AF159" s="41"/>
      <c r="AV159" s="40"/>
    </row>
    <row r="160" customFormat="false" ht="12.75" hidden="false" customHeight="false" outlineLevel="0" collapsed="false">
      <c r="I160" s="2"/>
      <c r="J160" s="2"/>
      <c r="K160" s="2"/>
      <c r="L160" s="2"/>
      <c r="M160" s="2"/>
      <c r="N160" s="2"/>
      <c r="P160" s="40"/>
      <c r="AF160" s="41"/>
      <c r="AV160" s="40"/>
    </row>
    <row r="161" customFormat="false" ht="12.75" hidden="false" customHeight="false" outlineLevel="0" collapsed="false">
      <c r="P161" s="40"/>
      <c r="AF161" s="41"/>
      <c r="AV161" s="40"/>
    </row>
    <row r="162" customFormat="false" ht="12.75" hidden="false" customHeight="false" outlineLevel="0" collapsed="false">
      <c r="I162" s="2"/>
      <c r="J162" s="2"/>
      <c r="K162" s="2"/>
      <c r="L162" s="2"/>
      <c r="M162" s="2"/>
      <c r="N162" s="2"/>
      <c r="P162" s="40"/>
      <c r="AF162" s="41"/>
      <c r="AV162" s="40"/>
    </row>
    <row r="163" customFormat="false" ht="12.75" hidden="false" customHeight="false" outlineLevel="0" collapsed="false">
      <c r="I163" s="2"/>
      <c r="L163" s="2"/>
      <c r="P163" s="40"/>
      <c r="AF163" s="41"/>
      <c r="AV163" s="40"/>
    </row>
    <row r="164" customFormat="false" ht="12.75" hidden="false" customHeight="false" outlineLevel="0" collapsed="false">
      <c r="I164" s="2"/>
      <c r="J164" s="2"/>
      <c r="K164" s="2"/>
      <c r="L164" s="2"/>
      <c r="M164" s="2"/>
      <c r="N164" s="2"/>
      <c r="P164" s="40"/>
      <c r="AF164" s="41"/>
      <c r="AV164" s="40"/>
    </row>
    <row r="165" customFormat="false" ht="12.75" hidden="false" customHeight="false" outlineLevel="0" collapsed="false">
      <c r="P165" s="40"/>
      <c r="AF165" s="41"/>
      <c r="AV165" s="40"/>
    </row>
    <row r="166" customFormat="false" ht="12.75" hidden="false" customHeight="false" outlineLevel="0" collapsed="false">
      <c r="I166" s="2"/>
      <c r="L166" s="2"/>
      <c r="P166" s="40"/>
      <c r="AF166" s="41"/>
      <c r="AV166" s="40"/>
    </row>
    <row r="167" customFormat="false" ht="12.75" hidden="false" customHeight="false" outlineLevel="0" collapsed="false">
      <c r="I167" s="2"/>
      <c r="L167" s="2"/>
      <c r="P167" s="40"/>
      <c r="AF167" s="41"/>
      <c r="AV167" s="40"/>
    </row>
    <row r="168" customFormat="false" ht="12.75" hidden="false" customHeight="false" outlineLevel="0" collapsed="false">
      <c r="I168" s="2"/>
      <c r="J168" s="2"/>
      <c r="K168" s="2"/>
      <c r="L168" s="2"/>
      <c r="M168" s="2"/>
      <c r="N168" s="2"/>
      <c r="P168" s="40"/>
      <c r="AF168" s="41"/>
      <c r="AV168" s="40"/>
    </row>
    <row r="169" customFormat="false" ht="12.75" hidden="false" customHeight="false" outlineLevel="0" collapsed="false">
      <c r="P169" s="40"/>
      <c r="AF169" s="41"/>
      <c r="AV169" s="40"/>
    </row>
    <row r="170" customFormat="false" ht="12.75" hidden="false" customHeight="false" outlineLevel="0" collapsed="false">
      <c r="I170" s="2"/>
      <c r="L170" s="2"/>
      <c r="P170" s="40"/>
      <c r="AF170" s="41"/>
      <c r="AV170" s="40"/>
    </row>
    <row r="171" customFormat="false" ht="12.75" hidden="false" customHeight="false" outlineLevel="0" collapsed="false">
      <c r="I171" s="2"/>
      <c r="L171" s="2"/>
      <c r="P171" s="40"/>
      <c r="AF171" s="41"/>
      <c r="AV171" s="40"/>
    </row>
    <row r="172" customFormat="false" ht="12.75" hidden="false" customHeight="false" outlineLevel="0" collapsed="false">
      <c r="I172" s="2"/>
      <c r="J172" s="2"/>
      <c r="K172" s="2"/>
      <c r="L172" s="2"/>
      <c r="M172" s="2"/>
      <c r="N172" s="2"/>
      <c r="P172" s="40"/>
      <c r="AF172" s="41"/>
      <c r="AV172" s="40"/>
    </row>
    <row r="173" customFormat="false" ht="12.75" hidden="false" customHeight="false" outlineLevel="0" collapsed="false">
      <c r="P173" s="40"/>
      <c r="AF173" s="41"/>
      <c r="AV173" s="40"/>
    </row>
    <row r="174" customFormat="false" ht="12.75" hidden="false" customHeight="false" outlineLevel="0" collapsed="false">
      <c r="I174" s="2"/>
      <c r="L174" s="2"/>
      <c r="P174" s="40"/>
      <c r="AF174" s="41"/>
      <c r="AV174" s="40"/>
    </row>
    <row r="175" customFormat="false" ht="12.75" hidden="false" customHeight="false" outlineLevel="0" collapsed="false">
      <c r="I175" s="2"/>
      <c r="L175" s="2"/>
      <c r="P175" s="40"/>
      <c r="AF175" s="41"/>
      <c r="AV175" s="40"/>
    </row>
    <row r="176" customFormat="false" ht="12.75" hidden="false" customHeight="false" outlineLevel="0" collapsed="false">
      <c r="I176" s="2"/>
      <c r="J176" s="2"/>
      <c r="K176" s="2"/>
      <c r="L176" s="2"/>
      <c r="M176" s="2"/>
      <c r="N176" s="2"/>
      <c r="P176" s="40"/>
      <c r="AF176" s="41"/>
      <c r="AV176" s="40"/>
    </row>
    <row r="177" customFormat="false" ht="12.75" hidden="false" customHeight="false" outlineLevel="0" collapsed="false">
      <c r="P177" s="40"/>
      <c r="AF177" s="41"/>
      <c r="AV177" s="40"/>
    </row>
    <row r="178" customFormat="false" ht="12.75" hidden="false" customHeight="false" outlineLevel="0" collapsed="false">
      <c r="I178" s="2"/>
      <c r="L178" s="2"/>
      <c r="P178" s="40"/>
      <c r="AF178" s="41"/>
      <c r="AV178" s="40"/>
    </row>
    <row r="179" customFormat="false" ht="12.75" hidden="false" customHeight="false" outlineLevel="0" collapsed="false">
      <c r="I179" s="2"/>
      <c r="L179" s="2"/>
      <c r="P179" s="40"/>
      <c r="AF179" s="41"/>
      <c r="AV179" s="40"/>
    </row>
    <row r="180" customFormat="false" ht="12.75" hidden="false" customHeight="false" outlineLevel="0" collapsed="false">
      <c r="I180" s="2"/>
      <c r="J180" s="2"/>
      <c r="K180" s="2"/>
      <c r="L180" s="2"/>
      <c r="M180" s="2"/>
      <c r="N180" s="2"/>
      <c r="P180" s="40"/>
      <c r="AF180" s="41"/>
      <c r="AV180" s="40"/>
    </row>
    <row r="181" customFormat="false" ht="12.75" hidden="false" customHeight="false" outlineLevel="0" collapsed="false">
      <c r="P181" s="40"/>
      <c r="AF181" s="41"/>
      <c r="AV181" s="40"/>
    </row>
    <row r="182" customFormat="false" ht="12.75" hidden="false" customHeight="false" outlineLevel="0" collapsed="false">
      <c r="I182" s="2"/>
      <c r="L182" s="2"/>
      <c r="P182" s="40"/>
      <c r="AF182" s="41"/>
      <c r="AV182" s="40"/>
    </row>
    <row r="183" customFormat="false" ht="12.75" hidden="false" customHeight="false" outlineLevel="0" collapsed="false">
      <c r="I183" s="2"/>
      <c r="L183" s="2"/>
      <c r="P183" s="40"/>
      <c r="AF183" s="41"/>
      <c r="AV183" s="40"/>
    </row>
    <row r="184" customFormat="false" ht="12.75" hidden="false" customHeight="false" outlineLevel="0" collapsed="false">
      <c r="I184" s="2"/>
      <c r="J184" s="2"/>
      <c r="K184" s="2"/>
      <c r="L184" s="2"/>
      <c r="M184" s="2"/>
      <c r="N184" s="2"/>
      <c r="P184" s="40"/>
      <c r="AF184" s="41"/>
      <c r="AV184" s="40"/>
    </row>
    <row r="185" customFormat="false" ht="12.75" hidden="false" customHeight="false" outlineLevel="0" collapsed="false">
      <c r="P185" s="40"/>
      <c r="AF185" s="41"/>
      <c r="AV185" s="40"/>
    </row>
    <row r="186" customFormat="false" ht="12.75" hidden="false" customHeight="false" outlineLevel="0" collapsed="false">
      <c r="I186" s="2"/>
      <c r="L186" s="2"/>
      <c r="P186" s="40"/>
      <c r="AF186" s="41"/>
      <c r="AV186" s="40"/>
    </row>
    <row r="187" customFormat="false" ht="12.75" hidden="false" customHeight="false" outlineLevel="0" collapsed="false">
      <c r="I187" s="2"/>
      <c r="L187" s="2"/>
      <c r="P187" s="40"/>
      <c r="AF187" s="41"/>
      <c r="AV187" s="40"/>
    </row>
    <row r="188" customFormat="false" ht="12.75" hidden="false" customHeight="false" outlineLevel="0" collapsed="false">
      <c r="I188" s="2"/>
      <c r="J188" s="2"/>
      <c r="K188" s="2"/>
      <c r="L188" s="2"/>
      <c r="M188" s="2"/>
      <c r="N188" s="2"/>
      <c r="P188" s="40"/>
      <c r="AF188" s="41"/>
      <c r="AV188" s="40"/>
    </row>
    <row r="189" customFormat="false" ht="12.75" hidden="false" customHeight="false" outlineLevel="0" collapsed="false">
      <c r="P189" s="40"/>
      <c r="AF189" s="41"/>
      <c r="AV189" s="40"/>
    </row>
    <row r="190" customFormat="false" ht="12.75" hidden="false" customHeight="false" outlineLevel="0" collapsed="false">
      <c r="I190" s="2"/>
      <c r="L190" s="2"/>
      <c r="P190" s="40"/>
      <c r="AF190" s="41"/>
      <c r="AV190" s="40"/>
    </row>
    <row r="191" customFormat="false" ht="12.75" hidden="false" customHeight="false" outlineLevel="0" collapsed="false">
      <c r="I191" s="2"/>
      <c r="L191" s="2"/>
      <c r="P191" s="40"/>
      <c r="AF191" s="41"/>
      <c r="AV191" s="40"/>
    </row>
    <row r="192" customFormat="false" ht="12.75" hidden="false" customHeight="false" outlineLevel="0" collapsed="false">
      <c r="I192" s="2"/>
      <c r="J192" s="2"/>
      <c r="K192" s="2"/>
      <c r="L192" s="2"/>
      <c r="M192" s="2"/>
      <c r="N192" s="2"/>
      <c r="P192" s="40"/>
      <c r="AF192" s="41"/>
      <c r="AV192" s="40"/>
    </row>
    <row r="193" customFormat="false" ht="12.75" hidden="false" customHeight="false" outlineLevel="0" collapsed="false">
      <c r="P193" s="40"/>
      <c r="AF193" s="41"/>
      <c r="AV193" s="40"/>
    </row>
    <row r="194" customFormat="false" ht="12.75" hidden="false" customHeight="false" outlineLevel="0" collapsed="false">
      <c r="I194" s="2"/>
      <c r="L194" s="2"/>
      <c r="P194" s="40"/>
      <c r="AF194" s="41"/>
      <c r="AV194" s="40"/>
    </row>
    <row r="195" customFormat="false" ht="12.75" hidden="false" customHeight="false" outlineLevel="0" collapsed="false">
      <c r="I195" s="2"/>
      <c r="L195" s="2"/>
      <c r="P195" s="40"/>
      <c r="AF195" s="41"/>
      <c r="AV195" s="40"/>
    </row>
    <row r="196" customFormat="false" ht="12.75" hidden="false" customHeight="false" outlineLevel="0" collapsed="false">
      <c r="I196" s="2"/>
      <c r="J196" s="2"/>
      <c r="K196" s="2"/>
      <c r="L196" s="2"/>
      <c r="M196" s="2"/>
      <c r="N196" s="2"/>
      <c r="P196" s="40"/>
      <c r="AF196" s="41"/>
      <c r="AV196" s="40"/>
    </row>
    <row r="197" customFormat="false" ht="12.75" hidden="false" customHeight="false" outlineLevel="0" collapsed="false">
      <c r="P197" s="40"/>
      <c r="AF197" s="41"/>
      <c r="AV197" s="40"/>
    </row>
    <row r="198" customFormat="false" ht="12.75" hidden="false" customHeight="false" outlineLevel="0" collapsed="false">
      <c r="I198" s="2"/>
      <c r="L198" s="2"/>
      <c r="P198" s="40"/>
      <c r="AF198" s="41"/>
      <c r="AV198" s="40"/>
    </row>
    <row r="199" customFormat="false" ht="12.75" hidden="false" customHeight="false" outlineLevel="0" collapsed="false">
      <c r="I199" s="2"/>
      <c r="L199" s="2"/>
      <c r="P199" s="40"/>
      <c r="AF199" s="41"/>
      <c r="AV199" s="40"/>
    </row>
    <row r="200" customFormat="false" ht="12.75" hidden="false" customHeight="false" outlineLevel="0" collapsed="false">
      <c r="I200" s="2"/>
      <c r="J200" s="2"/>
      <c r="K200" s="2"/>
      <c r="L200" s="2"/>
      <c r="M200" s="2"/>
      <c r="N200" s="2"/>
      <c r="P200" s="40"/>
      <c r="AF200" s="41"/>
      <c r="AV200" s="40"/>
    </row>
    <row r="201" customFormat="false" ht="12.75" hidden="false" customHeight="false" outlineLevel="0" collapsed="false">
      <c r="P201" s="40"/>
      <c r="AF201" s="41"/>
      <c r="AV201" s="40"/>
    </row>
    <row r="202" customFormat="false" ht="12.75" hidden="false" customHeight="false" outlineLevel="0" collapsed="false">
      <c r="I202" s="2"/>
      <c r="L202" s="2"/>
      <c r="P202" s="40"/>
      <c r="AF202" s="41"/>
      <c r="AV202" s="40"/>
    </row>
    <row r="203" customFormat="false" ht="12.75" hidden="false" customHeight="false" outlineLevel="0" collapsed="false">
      <c r="I203" s="2"/>
      <c r="L203" s="2"/>
      <c r="P203" s="40"/>
      <c r="AF203" s="41"/>
      <c r="AV203" s="40"/>
    </row>
    <row r="204" customFormat="false" ht="12.75" hidden="false" customHeight="false" outlineLevel="0" collapsed="false">
      <c r="I204" s="2"/>
      <c r="J204" s="2"/>
      <c r="K204" s="2"/>
      <c r="L204" s="2"/>
      <c r="M204" s="2"/>
      <c r="N204" s="2"/>
      <c r="P204" s="40"/>
      <c r="AF204" s="41"/>
      <c r="AV204" s="40"/>
    </row>
    <row r="205" customFormat="false" ht="12.75" hidden="false" customHeight="false" outlineLevel="0" collapsed="false">
      <c r="P205" s="40"/>
      <c r="AF205" s="41"/>
      <c r="AV205" s="40"/>
    </row>
    <row r="206" customFormat="false" ht="12.75" hidden="false" customHeight="false" outlineLevel="0" collapsed="false">
      <c r="I206" s="2"/>
      <c r="L206" s="2"/>
      <c r="P206" s="40"/>
      <c r="AF206" s="41"/>
      <c r="AV206" s="40"/>
    </row>
    <row r="207" customFormat="false" ht="12.75" hidden="false" customHeight="false" outlineLevel="0" collapsed="false">
      <c r="I207" s="2"/>
      <c r="L207" s="2"/>
      <c r="P207" s="40"/>
      <c r="AF207" s="41"/>
      <c r="AV207" s="40"/>
    </row>
    <row r="208" customFormat="false" ht="12.75" hidden="false" customHeight="false" outlineLevel="0" collapsed="false">
      <c r="I208" s="2"/>
      <c r="J208" s="2"/>
      <c r="K208" s="2"/>
      <c r="L208" s="2"/>
      <c r="M208" s="2"/>
      <c r="N208" s="2"/>
      <c r="P208" s="40"/>
      <c r="AF208" s="41"/>
      <c r="AV208" s="40"/>
    </row>
    <row r="209" customFormat="false" ht="12.75" hidden="false" customHeight="false" outlineLevel="0" collapsed="false">
      <c r="P209" s="40"/>
      <c r="AF209" s="41"/>
      <c r="AV209" s="40"/>
    </row>
    <row r="210" customFormat="false" ht="12.75" hidden="false" customHeight="false" outlineLevel="0" collapsed="false">
      <c r="I210" s="2"/>
      <c r="L210" s="2"/>
      <c r="P210" s="40"/>
      <c r="AF210" s="41"/>
      <c r="AV210" s="40"/>
    </row>
    <row r="211" customFormat="false" ht="12.75" hidden="false" customHeight="false" outlineLevel="0" collapsed="false">
      <c r="I211" s="2"/>
      <c r="L211" s="2"/>
      <c r="P211" s="40"/>
      <c r="AF211" s="41"/>
      <c r="AV211" s="40"/>
    </row>
    <row r="212" customFormat="false" ht="12.75" hidden="false" customHeight="false" outlineLevel="0" collapsed="false">
      <c r="I212" s="2"/>
      <c r="J212" s="2"/>
      <c r="K212" s="2"/>
      <c r="L212" s="2"/>
      <c r="M212" s="2"/>
      <c r="N212" s="2"/>
      <c r="P212" s="40"/>
      <c r="AF212" s="41"/>
      <c r="AV212" s="40"/>
    </row>
    <row r="213" customFormat="false" ht="12.75" hidden="false" customHeight="false" outlineLevel="0" collapsed="false">
      <c r="P213" s="40"/>
      <c r="AF213" s="41"/>
      <c r="AV213" s="40"/>
    </row>
    <row r="214" customFormat="false" ht="12.75" hidden="false" customHeight="false" outlineLevel="0" collapsed="false">
      <c r="I214" s="2"/>
      <c r="L214" s="2"/>
      <c r="P214" s="40"/>
      <c r="AF214" s="41"/>
      <c r="AV214" s="40"/>
    </row>
    <row r="215" customFormat="false" ht="12.75" hidden="false" customHeight="false" outlineLevel="0" collapsed="false">
      <c r="I215" s="2"/>
      <c r="L215" s="2"/>
      <c r="P215" s="40"/>
      <c r="AF215" s="41"/>
      <c r="AV215" s="40"/>
    </row>
    <row r="216" customFormat="false" ht="12.75" hidden="false" customHeight="false" outlineLevel="0" collapsed="false">
      <c r="I216" s="2"/>
      <c r="J216" s="2"/>
      <c r="K216" s="2"/>
      <c r="L216" s="2"/>
      <c r="M216" s="2"/>
      <c r="N216" s="2"/>
      <c r="P216" s="40"/>
      <c r="AF216" s="41"/>
      <c r="AV216" s="40"/>
    </row>
    <row r="217" customFormat="false" ht="12.75" hidden="false" customHeight="false" outlineLevel="0" collapsed="false">
      <c r="P217" s="40"/>
      <c r="AF217" s="41"/>
      <c r="AV217" s="40"/>
    </row>
    <row r="218" customFormat="false" ht="12.75" hidden="false" customHeight="false" outlineLevel="0" collapsed="false">
      <c r="I218" s="2"/>
      <c r="L218" s="2"/>
      <c r="P218" s="40"/>
      <c r="AF218" s="41"/>
      <c r="AV218" s="40"/>
    </row>
    <row r="219" customFormat="false" ht="12.75" hidden="false" customHeight="false" outlineLevel="0" collapsed="false">
      <c r="I219" s="2"/>
      <c r="L219" s="2"/>
      <c r="P219" s="40"/>
      <c r="AF219" s="41"/>
      <c r="AV219" s="40"/>
    </row>
    <row r="220" customFormat="false" ht="12.75" hidden="false" customHeight="false" outlineLevel="0" collapsed="false">
      <c r="I220" s="2"/>
      <c r="J220" s="2"/>
      <c r="K220" s="2"/>
      <c r="L220" s="2"/>
      <c r="M220" s="2"/>
      <c r="N220" s="2"/>
      <c r="P220" s="40"/>
      <c r="AF220" s="41"/>
      <c r="AV220" s="40"/>
    </row>
    <row r="221" customFormat="false" ht="12.75" hidden="false" customHeight="false" outlineLevel="0" collapsed="false">
      <c r="P221" s="40"/>
      <c r="AF221" s="41"/>
      <c r="AV221" s="40"/>
    </row>
    <row r="222" customFormat="false" ht="12.75" hidden="false" customHeight="false" outlineLevel="0" collapsed="false">
      <c r="I222" s="2"/>
      <c r="L222" s="2"/>
      <c r="P222" s="40"/>
      <c r="AF222" s="41"/>
      <c r="AV222" s="40"/>
    </row>
    <row r="223" customFormat="false" ht="12.75" hidden="false" customHeight="false" outlineLevel="0" collapsed="false">
      <c r="I223" s="2"/>
      <c r="L223" s="2"/>
      <c r="P223" s="40"/>
      <c r="AF223" s="41"/>
      <c r="AV223" s="40"/>
    </row>
    <row r="224" customFormat="false" ht="12.75" hidden="false" customHeight="false" outlineLevel="0" collapsed="false">
      <c r="I224" s="2"/>
      <c r="J224" s="2"/>
      <c r="K224" s="2"/>
      <c r="L224" s="2"/>
      <c r="M224" s="2"/>
      <c r="N224" s="2"/>
      <c r="P224" s="40"/>
      <c r="AF224" s="41"/>
      <c r="AV224" s="40"/>
    </row>
    <row r="225" customFormat="false" ht="12.75" hidden="false" customHeight="false" outlineLevel="0" collapsed="false">
      <c r="P225" s="40"/>
      <c r="AF225" s="41"/>
      <c r="AV225" s="40"/>
    </row>
    <row r="226" customFormat="false" ht="12.75" hidden="false" customHeight="false" outlineLevel="0" collapsed="false">
      <c r="I226" s="2"/>
      <c r="L226" s="2"/>
      <c r="P226" s="40"/>
      <c r="AF226" s="41"/>
      <c r="AV226" s="40"/>
    </row>
    <row r="227" customFormat="false" ht="12.75" hidden="false" customHeight="false" outlineLevel="0" collapsed="false">
      <c r="I227" s="2"/>
      <c r="L227" s="2"/>
      <c r="P227" s="40"/>
      <c r="AF227" s="41"/>
      <c r="AV227" s="40"/>
    </row>
    <row r="228" customFormat="false" ht="12.75" hidden="false" customHeight="false" outlineLevel="0" collapsed="false">
      <c r="I228" s="2"/>
      <c r="J228" s="2"/>
      <c r="K228" s="2"/>
      <c r="L228" s="2"/>
      <c r="M228" s="2"/>
      <c r="N228" s="2"/>
      <c r="P228" s="40"/>
      <c r="AF228" s="41"/>
      <c r="AV228" s="40"/>
    </row>
    <row r="229" customFormat="false" ht="12.75" hidden="false" customHeight="false" outlineLevel="0" collapsed="false">
      <c r="P229" s="40"/>
      <c r="AF229" s="41"/>
      <c r="AV229" s="40"/>
    </row>
    <row r="230" customFormat="false" ht="12.75" hidden="false" customHeight="false" outlineLevel="0" collapsed="false">
      <c r="I230" s="2"/>
      <c r="L230" s="2"/>
      <c r="P230" s="40"/>
      <c r="AF230" s="41"/>
      <c r="AV230" s="40"/>
    </row>
    <row r="231" customFormat="false" ht="12.75" hidden="false" customHeight="false" outlineLevel="0" collapsed="false">
      <c r="I231" s="2"/>
      <c r="L231" s="2"/>
      <c r="P231" s="40"/>
      <c r="AF231" s="41"/>
      <c r="AV231" s="40"/>
    </row>
    <row r="232" customFormat="false" ht="12.75" hidden="false" customHeight="false" outlineLevel="0" collapsed="false">
      <c r="I232" s="2"/>
      <c r="J232" s="2"/>
      <c r="K232" s="2"/>
      <c r="L232" s="2"/>
      <c r="M232" s="2"/>
      <c r="N232" s="2"/>
      <c r="P232" s="40"/>
      <c r="AF232" s="41"/>
      <c r="AV232" s="40"/>
    </row>
    <row r="233" customFormat="false" ht="12.75" hidden="false" customHeight="false" outlineLevel="0" collapsed="false">
      <c r="P233" s="40"/>
      <c r="AF233" s="41"/>
      <c r="AV233" s="40"/>
    </row>
    <row r="234" customFormat="false" ht="12.75" hidden="false" customHeight="false" outlineLevel="0" collapsed="false">
      <c r="I234" s="2"/>
      <c r="L234" s="2"/>
      <c r="P234" s="40"/>
      <c r="AF234" s="41"/>
      <c r="AV234" s="40"/>
    </row>
    <row r="235" customFormat="false" ht="12.75" hidden="false" customHeight="false" outlineLevel="0" collapsed="false">
      <c r="I235" s="2"/>
      <c r="L235" s="2"/>
      <c r="P235" s="40"/>
      <c r="AF235" s="41"/>
      <c r="AV235" s="40"/>
    </row>
    <row r="236" customFormat="false" ht="12.75" hidden="false" customHeight="false" outlineLevel="0" collapsed="false">
      <c r="I236" s="2"/>
      <c r="J236" s="2"/>
      <c r="K236" s="2"/>
      <c r="L236" s="2"/>
      <c r="M236" s="2"/>
      <c r="N236" s="2"/>
      <c r="P236" s="40"/>
      <c r="AF236" s="41"/>
      <c r="AV236" s="40"/>
    </row>
    <row r="237" customFormat="false" ht="12.75" hidden="false" customHeight="false" outlineLevel="0" collapsed="false">
      <c r="P237" s="40"/>
      <c r="AF237" s="41"/>
      <c r="AV237" s="40"/>
    </row>
    <row r="238" customFormat="false" ht="12.75" hidden="false" customHeight="false" outlineLevel="0" collapsed="false">
      <c r="I238" s="2"/>
      <c r="L238" s="2"/>
      <c r="P238" s="40"/>
      <c r="AF238" s="41"/>
      <c r="AV238" s="40"/>
    </row>
    <row r="239" customFormat="false" ht="12.75" hidden="false" customHeight="false" outlineLevel="0" collapsed="false">
      <c r="I239" s="2"/>
      <c r="L239" s="2"/>
      <c r="P239" s="40"/>
      <c r="AF239" s="41"/>
      <c r="AV239" s="40"/>
    </row>
    <row r="240" customFormat="false" ht="12.75" hidden="false" customHeight="false" outlineLevel="0" collapsed="false">
      <c r="I240" s="2"/>
      <c r="J240" s="2"/>
      <c r="K240" s="2"/>
      <c r="L240" s="2"/>
      <c r="M240" s="2"/>
      <c r="N240" s="2"/>
      <c r="P240" s="40"/>
      <c r="AF240" s="41"/>
      <c r="AV240" s="40"/>
    </row>
    <row r="241" customFormat="false" ht="12.75" hidden="false" customHeight="false" outlineLevel="0" collapsed="false">
      <c r="P241" s="40"/>
      <c r="AF241" s="41"/>
      <c r="AV241" s="40"/>
    </row>
    <row r="242" customFormat="false" ht="12.75" hidden="false" customHeight="false" outlineLevel="0" collapsed="false">
      <c r="I242" s="2"/>
      <c r="L242" s="2"/>
      <c r="P242" s="40"/>
      <c r="AF242" s="41"/>
      <c r="AV242" s="40"/>
    </row>
    <row r="243" customFormat="false" ht="12.75" hidden="false" customHeight="false" outlineLevel="0" collapsed="false">
      <c r="I243" s="2"/>
      <c r="L243" s="2"/>
      <c r="P243" s="40"/>
      <c r="AF243" s="41"/>
      <c r="AV243" s="40"/>
    </row>
    <row r="244" customFormat="false" ht="12.75" hidden="false" customHeight="false" outlineLevel="0" collapsed="false">
      <c r="I244" s="2"/>
      <c r="J244" s="2"/>
      <c r="K244" s="2"/>
      <c r="L244" s="2"/>
      <c r="M244" s="2"/>
      <c r="N244" s="2"/>
      <c r="P244" s="40"/>
      <c r="AF244" s="41"/>
      <c r="AV244" s="40"/>
    </row>
    <row r="245" customFormat="false" ht="12.75" hidden="false" customHeight="false" outlineLevel="0" collapsed="false">
      <c r="P245" s="40"/>
      <c r="AF245" s="41"/>
      <c r="AV245" s="40"/>
    </row>
    <row r="246" customFormat="false" ht="12.75" hidden="false" customHeight="false" outlineLevel="0" collapsed="false">
      <c r="I246" s="2"/>
      <c r="L246" s="2"/>
      <c r="P246" s="40"/>
      <c r="AF246" s="41"/>
      <c r="AV246" s="40"/>
    </row>
    <row r="247" customFormat="false" ht="12.75" hidden="false" customHeight="false" outlineLevel="0" collapsed="false">
      <c r="I247" s="2"/>
      <c r="L247" s="2"/>
      <c r="P247" s="40"/>
      <c r="AF247" s="41"/>
      <c r="AV247" s="40"/>
    </row>
    <row r="248" customFormat="false" ht="12.75" hidden="false" customHeight="false" outlineLevel="0" collapsed="false">
      <c r="I248" s="2"/>
      <c r="J248" s="2"/>
      <c r="K248" s="2"/>
      <c r="L248" s="2"/>
      <c r="M248" s="2"/>
      <c r="N248" s="2"/>
    </row>
    <row r="250" customFormat="false" ht="12.75" hidden="false" customHeight="false" outlineLevel="0" collapsed="false">
      <c r="I250" s="2"/>
      <c r="L250" s="2"/>
    </row>
    <row r="251" customFormat="false" ht="12.75" hidden="false" customHeight="false" outlineLevel="0" collapsed="false">
      <c r="I251" s="2"/>
      <c r="L251" s="2"/>
    </row>
    <row r="252" customFormat="false" ht="12.75" hidden="false" customHeight="false" outlineLevel="0" collapsed="false">
      <c r="I252" s="2"/>
      <c r="J252" s="2"/>
      <c r="K252" s="2"/>
      <c r="L252" s="2"/>
      <c r="M252" s="2"/>
      <c r="N252" s="2"/>
    </row>
    <row r="254" customFormat="false" ht="12.75" hidden="false" customHeight="false" outlineLevel="0" collapsed="false">
      <c r="I254" s="2"/>
      <c r="L254" s="2"/>
    </row>
    <row r="255" customFormat="false" ht="12.75" hidden="false" customHeight="false" outlineLevel="0" collapsed="false">
      <c r="I255" s="2"/>
      <c r="L255" s="2"/>
    </row>
    <row r="256" customFormat="false" ht="12.75" hidden="false" customHeight="false" outlineLevel="0" collapsed="false">
      <c r="I256" s="2"/>
      <c r="J256" s="2"/>
      <c r="K256" s="2"/>
      <c r="L256" s="2"/>
      <c r="M256" s="2"/>
      <c r="N2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4:03:28Z</dcterms:created>
  <dc:creator>COMQS-C08</dc:creator>
  <dc:description/>
  <dc:language>en-US</dc:language>
  <cp:lastModifiedBy>daten</cp:lastModifiedBy>
  <cp:lastPrinted>2014-05-14T18:56:15Z</cp:lastPrinted>
  <dcterms:modified xsi:type="dcterms:W3CDTF">2014-06-26T22:59:05Z</dcterms:modified>
  <cp:revision>0</cp:revision>
  <dc:subject/>
  <dc:title/>
</cp:coreProperties>
</file>