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41_04A" sheetId="1" state="visible" r:id="rId2"/>
  </sheets>
  <externalReferences>
    <externalReference r:id="rId3"/>
  </externalReferences>
  <definedNames>
    <definedName function="false" hidden="false" name="CID_CAB" vbProcedure="false">13C41_04A!$C$6</definedName>
    <definedName function="false" hidden="false" name="pag1" vbProcedure="false">13C41_04A!$A$1:$D$57</definedName>
    <definedName function="false" hidden="false" name="\n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CAPÍTULO 41 - RECEITAS </t>
  </si>
  <si>
    <t xml:space="preserve">41.4 - Valor mensal das receitas do INSS, segundo as principais rubricas - 2013</t>
  </si>
  <si>
    <t xml:space="preserve">RUBRICAS</t>
  </si>
  <si>
    <t xml:space="preserve">Valor mensal das receitas do INSS (R$ Mil)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CEITA TOTAL</t>
  </si>
  <si>
    <t xml:space="preserve">   RECEITAS CORRENTES </t>
  </si>
  <si>
    <t xml:space="preserve">     RECEITA DE CONTRIBUIÇÕES</t>
  </si>
  <si>
    <t xml:space="preserve">             - Contribuição de Segurados</t>
  </si>
  <si>
    <t xml:space="preserve">             - Contribuição de Empresa</t>
  </si>
  <si>
    <t xml:space="preserve">             - Contribuição Individual de Segurados</t>
  </si>
  <si>
    <t xml:space="preserve">             - Contrib.Prev.do Segurado Facultativo</t>
  </si>
  <si>
    <t xml:space="preserve">             - Contrib.Previd.do Seg. Obrig.-Empresário</t>
  </si>
  <si>
    <t xml:space="preserve">             - Contrib.Previd. do Seg. Obrig.- Emp. Doméstico</t>
  </si>
  <si>
    <t xml:space="preserve">             - Contrib.Previd. do Segurado Especial</t>
  </si>
  <si>
    <t xml:space="preserve">             - Contribuição Empresas-Espetáculos Esportivos</t>
  </si>
  <si>
    <t xml:space="preserve">             - Contribuição Seguro Acidente do Trabalho Urbano</t>
  </si>
  <si>
    <t xml:space="preserve">             - Contribuição em Regime de Parcelamento/Débito</t>
  </si>
  <si>
    <t xml:space="preserve">             - Contrib.em Regime de Parc/Débito de Municípios</t>
  </si>
  <si>
    <t xml:space="preserve">             - Contribuição sobre Produção Rural</t>
  </si>
  <si>
    <t xml:space="preserve">             - SIMPLES</t>
  </si>
  <si>
    <t xml:space="preserve">             - Contrib.Prev.dos Órgãos do Poder Público</t>
  </si>
  <si>
    <t xml:space="preserve">             - Arrec.FIES - Certificados Financ.Tes. Nac.</t>
  </si>
  <si>
    <t xml:space="preserve">             - Arrec.FNS - Certificados Financ.Tes. Nac.</t>
  </si>
  <si>
    <t xml:space="preserve">             - Certificados de Dívida Pública      </t>
  </si>
  <si>
    <t xml:space="preserve">             - Contrib.Prev.na Forma de Dep.Jud.Rec.Custas</t>
  </si>
  <si>
    <t xml:space="preserve">             - Contrib. Prev. Das Coop. Trab. Desc. Cooperado</t>
  </si>
  <si>
    <t xml:space="preserve">              - Prog.Recup.Fis/Parcel.Esp.Emp/Trab.Seg.Seg.Soc.</t>
  </si>
  <si>
    <t xml:space="preserve">              - Contrib. Prev. Empresas S/Segurado S/Rec. BRU</t>
  </si>
  <si>
    <t xml:space="preserve">             - Contrib.Prev.das Entidades Filantrópicas</t>
  </si>
  <si>
    <t xml:space="preserve">             - Contrib.Prev. Retida sobre Nota Fiscal Subrogação</t>
  </si>
  <si>
    <t xml:space="preserve">             - Reclamatória Trabalhista</t>
  </si>
  <si>
    <t xml:space="preserve">             - Outras Contribuições Previdenciárias</t>
  </si>
  <si>
    <t xml:space="preserve">             - Emolumentos e Custas da Justiça do DF</t>
  </si>
  <si>
    <t xml:space="preserve">     RECEITA PATRIMONIAL (1)</t>
  </si>
  <si>
    <t xml:space="preserve">     RECEITA DE SERVIÇOS (2)</t>
  </si>
  <si>
    <t xml:space="preserve">     TRANSFERÊNCIAS  CORRENTES</t>
  </si>
  <si>
    <t xml:space="preserve">     OUTRAS RECEITAS CORRENTES (3)</t>
  </si>
  <si>
    <t xml:space="preserve">            - Receita dívida Ativa</t>
  </si>
  <si>
    <t xml:space="preserve">            - Rec.Divida Ativa de Compensaç. financ.RGRPS</t>
  </si>
  <si>
    <t xml:space="preserve">            - Multas Jur. Mora. Contrib.  RGPS </t>
  </si>
  <si>
    <t xml:space="preserve">            - Multas Jur. Mora. Divida Ativa - RGPS </t>
  </si>
  <si>
    <t xml:space="preserve">            - Outras Receitas</t>
  </si>
  <si>
    <t xml:space="preserve">            - Multa/Juros de Compens.Financ.RG/RPPS </t>
  </si>
  <si>
    <t xml:space="preserve">   RECEITAS DE CAPITAL (4)</t>
  </si>
  <si>
    <t xml:space="preserve">   RECEITAS CORRENTES INTRA-ORÇAMENTÁRIAS</t>
  </si>
  <si>
    <t xml:space="preserve">   REPASSE DA UNIÃO</t>
  </si>
  <si>
    <t xml:space="preserve">           - Contribuição sobre Lucro de Empresas (5)</t>
  </si>
  <si>
    <t xml:space="preserve">           - Contribuição para FINSOCIAL</t>
  </si>
  <si>
    <t xml:space="preserve">           - Recursos Ordinários </t>
  </si>
  <si>
    <t xml:space="preserve">           - Cont. Conc. Prog. - Cota de Previd (Seg. Social)</t>
  </si>
  <si>
    <t xml:space="preserve">           - Remuneração das Disponibilidades  do Tesouro</t>
  </si>
  <si>
    <t xml:space="preserve">           -Receita de alugueis</t>
  </si>
  <si>
    <t xml:space="preserve">            - outras receitas vinculadas</t>
  </si>
  <si>
    <t xml:space="preserve">           - Outras Receitas Originárias</t>
  </si>
  <si>
    <t xml:space="preserve">           - FNAS</t>
  </si>
  <si>
    <t xml:space="preserve">           - SPOA/MDA</t>
  </si>
  <si>
    <t xml:space="preserve">           - Taxa Fisc. E Contribuição prev. Compl. Tafic</t>
  </si>
  <si>
    <t xml:space="preserve">           - Recursos Dest.A Manutenção e Des. Do Ensino</t>
  </si>
  <si>
    <t xml:space="preserve">           -Contribuição Patronal p/seguridade</t>
  </si>
  <si>
    <t xml:space="preserve">           - Contribuição plano Seguridade Social S</t>
  </si>
  <si>
    <t xml:space="preserve">           - Fundo de Fiscalização das Telecomunicações</t>
  </si>
  <si>
    <t xml:space="preserve">   DEDUÇÕES DA RECEITA (RESTITUIÇÕES)</t>
  </si>
  <si>
    <r>
      <rPr>
        <b val="true"/>
        <sz val="6"/>
        <rFont val="MS Sans Serif"/>
        <family val="2"/>
      </rPr>
      <t xml:space="preserve">FONTE</t>
    </r>
    <r>
      <rPr>
        <sz val="6"/>
        <rFont val="MS Sans Serif"/>
        <family val="2"/>
      </rPr>
      <t xml:space="preserve">: INSS, Coordenação de Contabilidade, SIAFI.</t>
    </r>
  </si>
  <si>
    <t xml:space="preserve">(1) Receita Patrimonial inclui as receitas de  aluguéis, taxa de ocupação de imóveis, e as receitas Intra-Orçamentária arrecadadas através das RA's (Fonte Tesouro).  (2) Receita de Serviços considera os valores das taxas de serviços de terceiros, taxas administrativas de convênios e honorários advocatícios.  (3) Outras Receitas Correntes, contém as informações de multas e juros de mora outras receitas, multas e juros de aluguéis e multas, multas por auto de infração, juros previstos em contratos e a conta de outras multas.  (4) Receitas de capital - Alienação de Bens Imóveis,  Alienação de bens Móveis.Rec.Titulos-STN. (5) Inclui Recursos das Fontes 0151, 0351 e 01510572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*."/>
    <numFmt numFmtId="167" formatCode="#,##0;\–#,##0;\–"/>
    <numFmt numFmtId="168" formatCode="[$-409]#,##0.00_);[RED]\(#,##0.00\)"/>
    <numFmt numFmtId="169" formatCode="[$-409]#,##0.00_);\(#,##0.00\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1"/>
      <name val="MS Sans Serif"/>
      <family val="2"/>
    </font>
    <font>
      <sz val="8.5"/>
      <name val="MS Sans Serif"/>
      <family val="0"/>
    </font>
    <font>
      <sz val="7"/>
      <name val="MS Sans Serif"/>
      <family val="2"/>
    </font>
    <font>
      <b val="true"/>
      <sz val="8"/>
      <name val="Times New Roman"/>
      <family val="1"/>
    </font>
    <font>
      <sz val="6"/>
      <name val="MS Sans Serif"/>
      <family val="2"/>
    </font>
    <font>
      <b val="true"/>
      <sz val="6"/>
      <name val="MS Sans Serif"/>
      <family val="2"/>
    </font>
    <font>
      <b val="true"/>
      <sz val="11"/>
      <name val="MS Sans Serif"/>
      <family val="2"/>
    </font>
    <font>
      <b val="true"/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3C41_04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C41_04B"/>
    </sheetNames>
    <sheetDataSet>
      <sheetData sheetId="0">
        <row r="12">
          <cell r="B12">
            <v>4384906.5376</v>
          </cell>
          <cell r="C12">
            <v>4402552.08561</v>
          </cell>
          <cell r="D12">
            <v>4467085.08098</v>
          </cell>
          <cell r="E12">
            <v>4503684.19167</v>
          </cell>
          <cell r="F12">
            <v>4486646.30205</v>
          </cell>
          <cell r="G12">
            <v>7746509.88218</v>
          </cell>
        </row>
        <row r="13">
          <cell r="B13">
            <v>8065713.12215</v>
          </cell>
          <cell r="C13">
            <v>8209826.61461</v>
          </cell>
          <cell r="D13">
            <v>7850280.1067</v>
          </cell>
          <cell r="E13">
            <v>8324482.87133</v>
          </cell>
          <cell r="F13">
            <v>8464412.42389</v>
          </cell>
          <cell r="G13">
            <v>14793055.15417</v>
          </cell>
        </row>
        <row r="14">
          <cell r="B14">
            <v>540005.72602</v>
          </cell>
          <cell r="C14">
            <v>511597.7856</v>
          </cell>
          <cell r="D14">
            <v>535219.32135</v>
          </cell>
          <cell r="E14">
            <v>531733.35448</v>
          </cell>
          <cell r="F14">
            <v>504407.27584</v>
          </cell>
          <cell r="G14">
            <v>571659.01366</v>
          </cell>
        </row>
        <row r="15">
          <cell r="B15">
            <v>120018.67559</v>
          </cell>
          <cell r="C15">
            <v>117976.94083</v>
          </cell>
          <cell r="D15">
            <v>121104.38467</v>
          </cell>
          <cell r="E15">
            <v>121800.68312</v>
          </cell>
          <cell r="F15">
            <v>119971.39508</v>
          </cell>
          <cell r="G15">
            <v>122362.65699</v>
          </cell>
        </row>
        <row r="16">
          <cell r="B16">
            <v>0</v>
          </cell>
          <cell r="C16">
            <v>1370.15</v>
          </cell>
          <cell r="D16">
            <v>0</v>
          </cell>
          <cell r="E16">
            <v>165.85276</v>
          </cell>
          <cell r="F16">
            <v>0</v>
          </cell>
          <cell r="G16">
            <v>83.3036</v>
          </cell>
        </row>
        <row r="17">
          <cell r="B17">
            <v>227033.11136</v>
          </cell>
          <cell r="C17">
            <v>222226.67225</v>
          </cell>
          <cell r="D17">
            <v>226255.1365</v>
          </cell>
          <cell r="E17">
            <v>228202.47341</v>
          </cell>
          <cell r="F17">
            <v>223657.84153</v>
          </cell>
          <cell r="G17">
            <v>352548.71293</v>
          </cell>
        </row>
        <row r="18">
          <cell r="B18">
            <v>660.62104</v>
          </cell>
          <cell r="C18">
            <v>614.31713</v>
          </cell>
          <cell r="D18">
            <v>655.34217</v>
          </cell>
          <cell r="E18">
            <v>665.22872</v>
          </cell>
          <cell r="F18">
            <v>634.59252</v>
          </cell>
          <cell r="G18">
            <v>719.98118</v>
          </cell>
        </row>
        <row r="19">
          <cell r="B19">
            <v>9338.29993</v>
          </cell>
          <cell r="C19">
            <v>8324.62675</v>
          </cell>
          <cell r="D19">
            <v>9076.14695</v>
          </cell>
          <cell r="E19">
            <v>8586.69993</v>
          </cell>
          <cell r="F19">
            <v>7692.99883</v>
          </cell>
          <cell r="G19">
            <v>8141.53664</v>
          </cell>
        </row>
        <row r="20">
          <cell r="B20">
            <v>1147961.70161</v>
          </cell>
          <cell r="C20">
            <v>1160406.68838</v>
          </cell>
          <cell r="D20">
            <v>1163740.08395</v>
          </cell>
          <cell r="E20">
            <v>1169867.46148</v>
          </cell>
          <cell r="F20">
            <v>1166332.38741</v>
          </cell>
          <cell r="G20">
            <v>2119206.13116</v>
          </cell>
        </row>
        <row r="21">
          <cell r="B21">
            <v>519264.1114</v>
          </cell>
          <cell r="C21">
            <v>376888.10656</v>
          </cell>
          <cell r="D21">
            <v>480751.53566</v>
          </cell>
          <cell r="E21">
            <v>455286.84882</v>
          </cell>
          <cell r="F21">
            <v>292634.62308</v>
          </cell>
          <cell r="G21">
            <v>939530.6406</v>
          </cell>
        </row>
        <row r="22">
          <cell r="B22">
            <v>0</v>
          </cell>
          <cell r="C22">
            <v>9113.61429</v>
          </cell>
          <cell r="D22">
            <v>0</v>
          </cell>
          <cell r="E22">
            <v>2039.71511</v>
          </cell>
          <cell r="F22">
            <v>0</v>
          </cell>
          <cell r="G22">
            <v>2904.17707</v>
          </cell>
        </row>
        <row r="23">
          <cell r="B23">
            <v>271245.65378</v>
          </cell>
          <cell r="C23">
            <v>291724.45707</v>
          </cell>
          <cell r="D23">
            <v>294756.87265</v>
          </cell>
          <cell r="E23">
            <v>269635.28818</v>
          </cell>
          <cell r="F23">
            <v>263963.6336</v>
          </cell>
          <cell r="G23">
            <v>246123.70256</v>
          </cell>
        </row>
        <row r="24">
          <cell r="B24">
            <v>2125239.8695</v>
          </cell>
          <cell r="C24">
            <v>2212125.62879</v>
          </cell>
          <cell r="D24">
            <v>2277277.8961</v>
          </cell>
          <cell r="E24">
            <v>2291612.40534</v>
          </cell>
          <cell r="F24">
            <v>2421846.84386</v>
          </cell>
          <cell r="G24">
            <v>2445950.15666</v>
          </cell>
        </row>
        <row r="25">
          <cell r="B25">
            <v>2223220.9285</v>
          </cell>
          <cell r="C25">
            <v>2230957.80521</v>
          </cell>
          <cell r="D25">
            <v>2215507.45164</v>
          </cell>
          <cell r="E25">
            <v>2235834.59418</v>
          </cell>
          <cell r="F25">
            <v>2225256.45644</v>
          </cell>
          <cell r="G25">
            <v>4109997.26384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</row>
        <row r="27">
          <cell r="B27">
            <v>0</v>
          </cell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</row>
        <row r="28">
          <cell r="B28">
            <v>0</v>
          </cell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29">
          <cell r="B29">
            <v>176157.00495</v>
          </cell>
          <cell r="C29">
            <v>180748.41182</v>
          </cell>
          <cell r="D29">
            <v>188011.70931</v>
          </cell>
          <cell r="E29">
            <v>149035.94514</v>
          </cell>
          <cell r="F29">
            <v>164795.20159</v>
          </cell>
          <cell r="G29">
            <v>266149.32631</v>
          </cell>
        </row>
        <row r="30">
          <cell r="B30">
            <v>0</v>
          </cell>
          <cell r="C30">
            <v>228.1186</v>
          </cell>
          <cell r="D30">
            <v>0</v>
          </cell>
          <cell r="E30">
            <v>0.34383</v>
          </cell>
          <cell r="F30">
            <v>0</v>
          </cell>
          <cell r="G30">
            <v>44.99552</v>
          </cell>
        </row>
        <row r="31">
          <cell r="B31">
            <v>100873.65402</v>
          </cell>
          <cell r="C31">
            <v>89989.43434</v>
          </cell>
          <cell r="D31">
            <v>55322.65533</v>
          </cell>
          <cell r="E31">
            <v>66864.28821</v>
          </cell>
          <cell r="F31">
            <v>51374.93981</v>
          </cell>
          <cell r="G31">
            <v>36141.72088</v>
          </cell>
        </row>
        <row r="32">
          <cell r="B32">
            <v>962895.3185</v>
          </cell>
          <cell r="C32">
            <v>1017333.54258</v>
          </cell>
          <cell r="D32">
            <v>1031403.64002</v>
          </cell>
          <cell r="E32">
            <v>1066280.61923</v>
          </cell>
          <cell r="F32">
            <v>1103483.501</v>
          </cell>
          <cell r="G32">
            <v>1223498.80071</v>
          </cell>
        </row>
        <row r="33">
          <cell r="B33">
            <v>213804.65155</v>
          </cell>
          <cell r="C33">
            <v>213978.51736</v>
          </cell>
          <cell r="D33">
            <v>211262.03598</v>
          </cell>
          <cell r="E33">
            <v>219955.76268</v>
          </cell>
          <cell r="F33">
            <v>217966.93678</v>
          </cell>
          <cell r="G33">
            <v>400071.57615</v>
          </cell>
        </row>
        <row r="34">
          <cell r="B34">
            <v>2085081.39902</v>
          </cell>
          <cell r="C34">
            <v>2115746.05455</v>
          </cell>
          <cell r="D34">
            <v>2203121.16876</v>
          </cell>
          <cell r="E34">
            <v>2266702.95712</v>
          </cell>
          <cell r="F34">
            <v>2222561.95259</v>
          </cell>
          <cell r="G34">
            <v>2367465.10142</v>
          </cell>
        </row>
        <row r="35">
          <cell r="B35">
            <v>237319.67929</v>
          </cell>
          <cell r="C35">
            <v>212130.23624</v>
          </cell>
          <cell r="D35">
            <v>215329.51559</v>
          </cell>
          <cell r="E35">
            <v>225400.54215</v>
          </cell>
          <cell r="F35">
            <v>186716.47384</v>
          </cell>
          <cell r="G35">
            <v>251540.29101</v>
          </cell>
        </row>
        <row r="36">
          <cell r="B36">
            <v>-540.29952</v>
          </cell>
          <cell r="C36">
            <v>1676.73566</v>
          </cell>
          <cell r="D36">
            <v>-1121.27446</v>
          </cell>
          <cell r="E36">
            <v>72822.43932</v>
          </cell>
          <cell r="F36">
            <v>292317.67698</v>
          </cell>
          <cell r="G36">
            <v>-16957.14835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</row>
        <row r="39">
          <cell r="B39">
            <v>26203.27216</v>
          </cell>
          <cell r="C39">
            <v>27909.42096</v>
          </cell>
          <cell r="D39">
            <v>28966.4696</v>
          </cell>
          <cell r="E39">
            <v>33541.4807</v>
          </cell>
          <cell r="F39">
            <v>29615.75218</v>
          </cell>
          <cell r="G39">
            <v>33150.73661</v>
          </cell>
        </row>
        <row r="41">
          <cell r="B41">
            <v>5270.10054</v>
          </cell>
          <cell r="C41">
            <v>5575.58323</v>
          </cell>
          <cell r="D41">
            <v>5414.63749</v>
          </cell>
          <cell r="E41">
            <v>5024.36609</v>
          </cell>
          <cell r="F41">
            <v>7521.09012</v>
          </cell>
          <cell r="G41">
            <v>2675.30496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6">
          <cell r="B46">
            <v>293021.60082</v>
          </cell>
          <cell r="C46">
            <v>274689.28335</v>
          </cell>
          <cell r="D46">
            <v>289748.03317</v>
          </cell>
          <cell r="E46">
            <v>312282.41383</v>
          </cell>
          <cell r="F46">
            <v>255691.44303</v>
          </cell>
          <cell r="G46">
            <v>526868.90273</v>
          </cell>
        </row>
        <row r="47">
          <cell r="B47">
            <v>1.66278</v>
          </cell>
          <cell r="C47">
            <v>11.56135</v>
          </cell>
          <cell r="D47">
            <v>3.28005</v>
          </cell>
          <cell r="E47">
            <v>66.6847</v>
          </cell>
          <cell r="F47">
            <v>4.60867</v>
          </cell>
          <cell r="G47">
            <v>30.05641</v>
          </cell>
        </row>
        <row r="48">
          <cell r="B48">
            <v>184479.8522</v>
          </cell>
          <cell r="C48">
            <v>173311.63531</v>
          </cell>
          <cell r="D48">
            <v>185728.99016</v>
          </cell>
          <cell r="E48">
            <v>207517.94509</v>
          </cell>
          <cell r="F48">
            <v>167589.24209</v>
          </cell>
          <cell r="G48">
            <v>239846.35448</v>
          </cell>
        </row>
        <row r="49">
          <cell r="B49">
            <v>18104.70745</v>
          </cell>
          <cell r="C49">
            <v>12292.19072</v>
          </cell>
          <cell r="D49">
            <v>16598.52038</v>
          </cell>
          <cell r="E49">
            <v>12379.8645</v>
          </cell>
          <cell r="F49">
            <v>13324.83724</v>
          </cell>
          <cell r="G49">
            <v>9443.0939</v>
          </cell>
        </row>
        <row r="50">
          <cell r="B50">
            <v>13837.60613</v>
          </cell>
          <cell r="C50">
            <v>29876.95697</v>
          </cell>
          <cell r="D50">
            <v>15151.33547</v>
          </cell>
          <cell r="E50">
            <v>13164.68949</v>
          </cell>
          <cell r="F50">
            <v>11996.98682</v>
          </cell>
          <cell r="G50">
            <v>39448.0610299999</v>
          </cell>
        </row>
        <row r="51">
          <cell r="B51">
            <v>4.15033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.40585</v>
          </cell>
        </row>
        <row r="53">
          <cell r="B53">
            <v>1160.18457</v>
          </cell>
          <cell r="C53">
            <v>4535.88745</v>
          </cell>
          <cell r="D53">
            <v>4764.97719</v>
          </cell>
          <cell r="E53">
            <v>1418.69513</v>
          </cell>
          <cell r="F53">
            <v>1553.0163</v>
          </cell>
          <cell r="G53">
            <v>2310.30475</v>
          </cell>
        </row>
        <row r="55">
          <cell r="B55">
            <v>808110</v>
          </cell>
          <cell r="C55">
            <v>907050</v>
          </cell>
          <cell r="D55">
            <v>979330.00517</v>
          </cell>
          <cell r="E55">
            <v>847530</v>
          </cell>
          <cell r="F55">
            <v>963290</v>
          </cell>
          <cell r="G55">
            <v>1005960</v>
          </cell>
        </row>
        <row r="58">
          <cell r="B58">
            <v>598287.03191</v>
          </cell>
          <cell r="C58">
            <v>503946.09638</v>
          </cell>
          <cell r="D58">
            <v>492042.27316</v>
          </cell>
          <cell r="E58">
            <v>898601.36529</v>
          </cell>
          <cell r="F58">
            <v>1173594.28729</v>
          </cell>
          <cell r="G58">
            <v>444818.0306</v>
          </cell>
        </row>
        <row r="59">
          <cell r="B59">
            <v>145000</v>
          </cell>
          <cell r="C59">
            <v>925000</v>
          </cell>
          <cell r="D59">
            <v>6908000</v>
          </cell>
          <cell r="E59">
            <v>5176000</v>
          </cell>
          <cell r="F59">
            <v>2032252.82953</v>
          </cell>
          <cell r="G59">
            <v>6371221.12861</v>
          </cell>
        </row>
        <row r="60">
          <cell r="B60">
            <v>0</v>
          </cell>
          <cell r="C60">
            <v>-6.8577</v>
          </cell>
          <cell r="D60">
            <v>11.52098</v>
          </cell>
          <cell r="E60">
            <v>19364.69972</v>
          </cell>
          <cell r="F60">
            <v>71792.48014</v>
          </cell>
          <cell r="G60">
            <v>1437036.62126</v>
          </cell>
        </row>
        <row r="61">
          <cell r="B61">
            <v>9130.70769</v>
          </cell>
          <cell r="C61">
            <v>28064.07692</v>
          </cell>
          <cell r="D61">
            <v>36574.97904</v>
          </cell>
          <cell r="E61">
            <v>27505.66794</v>
          </cell>
          <cell r="F61">
            <v>39407.54381</v>
          </cell>
          <cell r="G61">
            <v>54214.0171</v>
          </cell>
        </row>
        <row r="62">
          <cell r="B62">
            <v>0</v>
          </cell>
          <cell r="C62">
            <v>4.13154</v>
          </cell>
          <cell r="D62">
            <v>103.18128</v>
          </cell>
          <cell r="E62">
            <v>1152008.04128</v>
          </cell>
          <cell r="F62">
            <v>6089798.62955</v>
          </cell>
          <cell r="G62">
            <v>2000098.30625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1.4</v>
          </cell>
          <cell r="F63">
            <v>0</v>
          </cell>
          <cell r="G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</row>
        <row r="66">
          <cell r="B66">
            <v>2783230</v>
          </cell>
          <cell r="C66">
            <v>2858000</v>
          </cell>
          <cell r="D66">
            <v>2839856.36221</v>
          </cell>
          <cell r="E66">
            <v>2887062.48876</v>
          </cell>
          <cell r="F66">
            <v>1862379.56303</v>
          </cell>
          <cell r="G66">
            <v>3725665.1878</v>
          </cell>
        </row>
        <row r="67">
          <cell r="B67">
            <v>0</v>
          </cell>
          <cell r="C67">
            <v>0</v>
          </cell>
          <cell r="D67">
            <v>-473.68714</v>
          </cell>
          <cell r="E67">
            <v>0</v>
          </cell>
          <cell r="F67">
            <v>74</v>
          </cell>
          <cell r="G67">
            <v>-74</v>
          </cell>
        </row>
        <row r="68">
          <cell r="B68">
            <v>124.72372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299.72187</v>
          </cell>
        </row>
        <row r="69">
          <cell r="B69">
            <v>0</v>
          </cell>
          <cell r="C69">
            <v>6.04803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</row>
        <row r="70">
          <cell r="B70">
            <v>317653.78956</v>
          </cell>
          <cell r="C70">
            <v>316154.74993</v>
          </cell>
          <cell r="D70">
            <v>317095.99617</v>
          </cell>
          <cell r="E70">
            <v>320028.87196</v>
          </cell>
          <cell r="F70">
            <v>405811.12681</v>
          </cell>
          <cell r="G70">
            <v>0</v>
          </cell>
        </row>
        <row r="71">
          <cell r="B71">
            <v>1842.89347</v>
          </cell>
          <cell r="C71">
            <v>243.07747</v>
          </cell>
          <cell r="D71">
            <v>957.80141</v>
          </cell>
          <cell r="E71">
            <v>1000.40851</v>
          </cell>
          <cell r="F71">
            <v>18692.95439</v>
          </cell>
          <cell r="G71">
            <v>1697.34918</v>
          </cell>
        </row>
        <row r="72">
          <cell r="B72">
            <v>0</v>
          </cell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1347614.35454</v>
          </cell>
        </row>
        <row r="74">
          <cell r="B74">
            <v>-147403.90698</v>
          </cell>
          <cell r="C74">
            <v>-103834.73031</v>
          </cell>
          <cell r="D74">
            <v>-77429.47834</v>
          </cell>
          <cell r="E74">
            <v>-210442.14835</v>
          </cell>
          <cell r="F74">
            <v>-161427.20782</v>
          </cell>
          <cell r="G74">
            <v>-147610.1807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66015625" defaultRowHeight="7.5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9.32"/>
    <col collapsed="false" customWidth="true" hidden="false" outlineLevel="0" max="3" min="3" style="1" width="8.54"/>
    <col collapsed="false" customWidth="true" hidden="false" outlineLevel="0" max="4" min="4" style="2" width="8.54"/>
    <col collapsed="false" customWidth="true" hidden="false" outlineLevel="0" max="8" min="5" style="1" width="8.54"/>
    <col collapsed="false" customWidth="true" hidden="false" outlineLevel="0" max="12" min="9" style="0" width="8.99"/>
    <col collapsed="false" customWidth="true" hidden="false" outlineLevel="0" max="14" min="13" style="3" width="8.99"/>
    <col collapsed="false" customWidth="false" hidden="false" outlineLevel="0" max="257" min="15" style="1" width="9.66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7.5" hidden="false" customHeight="true" outlineLevel="0" collapsed="false">
      <c r="A2" s="6"/>
      <c r="B2" s="6"/>
      <c r="C2" s="6"/>
      <c r="D2" s="7"/>
      <c r="E2" s="6"/>
      <c r="F2" s="6"/>
      <c r="G2" s="6"/>
      <c r="H2" s="6"/>
      <c r="I2" s="8"/>
      <c r="J2" s="8"/>
      <c r="K2" s="8"/>
      <c r="L2" s="8"/>
      <c r="M2" s="8"/>
      <c r="N2" s="5"/>
    </row>
    <row r="3" customFormat="false" ht="10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5"/>
    </row>
    <row r="4" customFormat="false" ht="7.5" hidden="false" customHeight="true" outlineLevel="0" collapsed="false">
      <c r="A4" s="6"/>
      <c r="B4" s="6"/>
      <c r="C4" s="6"/>
      <c r="D4" s="7"/>
      <c r="E4" s="10"/>
      <c r="F4" s="10"/>
      <c r="G4" s="10"/>
      <c r="H4" s="11"/>
      <c r="I4" s="6"/>
      <c r="J4" s="12"/>
      <c r="K4" s="12"/>
      <c r="L4" s="12"/>
      <c r="M4" s="13"/>
      <c r="N4" s="11"/>
    </row>
    <row r="5" customFormat="false" ht="12.6" hidden="false" customHeight="true" outlineLevel="0" collapsed="false">
      <c r="A5" s="14" t="s">
        <v>2</v>
      </c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6" hidden="false" customHeight="true" outlineLevel="0" collapsed="false">
      <c r="A6" s="14"/>
      <c r="B6" s="16" t="s">
        <v>4</v>
      </c>
      <c r="C6" s="16" t="s">
        <v>5</v>
      </c>
      <c r="D6" s="17" t="s">
        <v>6</v>
      </c>
      <c r="E6" s="16" t="s">
        <v>7</v>
      </c>
      <c r="F6" s="16" t="s">
        <v>8</v>
      </c>
      <c r="G6" s="16" t="s">
        <v>9</v>
      </c>
      <c r="H6" s="18" t="s">
        <v>10</v>
      </c>
      <c r="I6" s="19" t="s">
        <v>11</v>
      </c>
      <c r="J6" s="19" t="s">
        <v>12</v>
      </c>
      <c r="K6" s="19" t="s">
        <v>13</v>
      </c>
      <c r="L6" s="19" t="s">
        <v>14</v>
      </c>
      <c r="M6" s="20" t="s">
        <v>15</v>
      </c>
      <c r="N6" s="21" t="s">
        <v>16</v>
      </c>
    </row>
    <row r="7" s="24" customFormat="true" ht="12.6" hidden="false" customHeight="true" outlineLevel="0" collapsed="false">
      <c r="A7" s="22" t="s">
        <v>17</v>
      </c>
      <c r="B7" s="23" t="n">
        <f aca="false">B9+B53+B55+B57+B74</f>
        <v>386768095.34999</v>
      </c>
      <c r="C7" s="23" t="n">
        <f aca="false">C9+C53+C55+C57+C74</f>
        <v>26985852.12252</v>
      </c>
      <c r="D7" s="23" t="n">
        <f aca="false">D9+D53+D55+D57+D74</f>
        <v>25911404.21549</v>
      </c>
      <c r="E7" s="23" t="n">
        <f aca="false">E9+E53+E55+E57+E74</f>
        <v>26092010.52221</v>
      </c>
      <c r="F7" s="23" t="n">
        <f aca="false">F9+F53+F55+F57+F74</f>
        <v>29187528.83941</v>
      </c>
      <c r="G7" s="23" t="n">
        <f aca="false">G9+G53+G55+G57+G74</f>
        <v>28336963.33395</v>
      </c>
      <c r="H7" s="23" t="n">
        <f aca="false">H9+H53+H55+H57+H74</f>
        <v>28252405.6358</v>
      </c>
      <c r="I7" s="23" t="n">
        <f aca="false">I9+I53+I55+I57+I74</f>
        <v>28468258.14264</v>
      </c>
      <c r="J7" s="23" t="n">
        <f aca="false">J9+J53+J55+J57+J74</f>
        <v>29550365.65583</v>
      </c>
      <c r="K7" s="23" t="n">
        <f aca="false">K9+K53+K55+K57+K74</f>
        <v>35587484.0073</v>
      </c>
      <c r="L7" s="23" t="n">
        <f aca="false">L9+L53+L55+L57+L74</f>
        <v>35914717.50085</v>
      </c>
      <c r="M7" s="23" t="n">
        <f aca="false">M9+M53+M55+M57+M74</f>
        <v>37399636.6399</v>
      </c>
      <c r="N7" s="23" t="n">
        <f aca="false">N9+N53+N55+N57+N74</f>
        <v>55081468.73409</v>
      </c>
    </row>
    <row r="8" s="24" customFormat="true" ht="6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s="24" customFormat="true" ht="9" hidden="false" customHeight="true" outlineLevel="0" collapsed="false">
      <c r="A9" s="22" t="s">
        <v>18</v>
      </c>
      <c r="B9" s="23" t="n">
        <f aca="false">B11+B39+B41+B43+B45</f>
        <v>299835013.66128</v>
      </c>
      <c r="C9" s="23" t="n">
        <f aca="false">C11+C39+C41+C43+C45</f>
        <v>23577492.93095</v>
      </c>
      <c r="D9" s="23" t="n">
        <f aca="false">D11+D39+D41+D43+D45</f>
        <v>22342158.05467</v>
      </c>
      <c r="E9" s="23" t="n">
        <f aca="false">E11+E39+E41+E43+E45</f>
        <v>22715743.47064</v>
      </c>
      <c r="F9" s="23" t="n">
        <f aca="false">F11+F39+F41+F43+F45</f>
        <v>23420099.49898</v>
      </c>
      <c r="G9" s="23" t="n">
        <f aca="false">G11+G39+G41+G43+G45</f>
        <v>23894615.80228</v>
      </c>
      <c r="H9" s="23" t="n">
        <f aca="false">H11+H39+H41+H43+H45</f>
        <v>23200654.61243</v>
      </c>
      <c r="I9" s="23" t="n">
        <f aca="false">I11+I39+I41+I43+I45</f>
        <v>23951122.7187</v>
      </c>
      <c r="J9" s="23" t="n">
        <f aca="false">J11+J39+J41+J43+J45</f>
        <v>24111203.17612</v>
      </c>
      <c r="K9" s="23" t="n">
        <f aca="false">K11+K39+K41+K43+K45</f>
        <v>24086650.07617</v>
      </c>
      <c r="L9" s="23" t="n">
        <f aca="false">L11+L39+L41+L43+L45</f>
        <v>24794638.01061</v>
      </c>
      <c r="M9" s="23" t="n">
        <f aca="false">M11+M39+M41+M43+M45</f>
        <v>24902417.41687</v>
      </c>
      <c r="N9" s="23" t="n">
        <f aca="false">N11+N39+N41+N43+N45</f>
        <v>38838217.89286</v>
      </c>
    </row>
    <row r="10" s="24" customFormat="true" ht="6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0.5" hidden="false" customHeight="true" outlineLevel="0" collapsed="false">
      <c r="A11" s="22" t="s">
        <v>19</v>
      </c>
      <c r="B11" s="23" t="n">
        <f aca="false">SUM(B12:B37)</f>
        <v>292675804.10434</v>
      </c>
      <c r="C11" s="23" t="n">
        <f aca="false">SUM(C12:C37)</f>
        <v>22849652.87856</v>
      </c>
      <c r="D11" s="23" t="n">
        <f aca="false">SUM(D12:D37)</f>
        <v>21816273.69727</v>
      </c>
      <c r="E11" s="23" t="n">
        <f aca="false">SUM(E12:E37)</f>
        <v>21997154.91364</v>
      </c>
      <c r="F11" s="23" t="n">
        <f aca="false">SUM(F12:F37)</f>
        <v>22929241.84943</v>
      </c>
      <c r="G11" s="23" t="n">
        <f aca="false">SUM(G12:G37)</f>
        <v>23251135.86561</v>
      </c>
      <c r="H11" s="23" t="n">
        <f aca="false">SUM(H12:H37)</f>
        <v>22675488.77964</v>
      </c>
      <c r="I11" s="23" t="n">
        <f aca="false">SUM(I12:I37)</f>
        <v>23410199.76629</v>
      </c>
      <c r="J11" s="23" t="n">
        <f aca="false">SUM(J12:J37)</f>
        <v>23587536.54423</v>
      </c>
      <c r="K11" s="23" t="n">
        <f aca="false">SUM(K12:K37)</f>
        <v>23545038.80985</v>
      </c>
      <c r="L11" s="23" t="n">
        <f aca="false">SUM(L12:L37)</f>
        <v>24210660.56621</v>
      </c>
      <c r="M11" s="23" t="n">
        <f aca="false">SUM(M12:M37)</f>
        <v>24416673.45672</v>
      </c>
      <c r="N11" s="23" t="n">
        <f aca="false">SUM(N12:N37)</f>
        <v>37986746.97689</v>
      </c>
    </row>
    <row r="12" customFormat="false" ht="10.65" hidden="false" customHeight="true" outlineLevel="0" collapsed="false">
      <c r="A12" s="27" t="s">
        <v>20</v>
      </c>
      <c r="B12" s="26" t="n">
        <f aca="false">SUM(C12:H12)+SUM([1]13C41_04B!B12:G12)</f>
        <v>55545582.95667</v>
      </c>
      <c r="C12" s="26" t="n">
        <v>4454410.67555</v>
      </c>
      <c r="D12" s="26" t="n">
        <v>4188494.6272</v>
      </c>
      <c r="E12" s="26" t="n">
        <v>4189858.32851</v>
      </c>
      <c r="F12" s="26" t="n">
        <v>4221629.05837</v>
      </c>
      <c r="G12" s="26" t="n">
        <v>4233369.06344</v>
      </c>
      <c r="H12" s="26" t="n">
        <v>4266437.12351</v>
      </c>
      <c r="I12" s="26" t="n">
        <v>4384906.5376</v>
      </c>
      <c r="J12" s="26" t="n">
        <v>4402552.08561</v>
      </c>
      <c r="K12" s="26" t="n">
        <v>4467085.08098</v>
      </c>
      <c r="L12" s="26" t="n">
        <v>4503684.19167</v>
      </c>
      <c r="M12" s="26" t="n">
        <v>4486646.30205</v>
      </c>
      <c r="N12" s="26" t="n">
        <v>7746509.88218</v>
      </c>
    </row>
    <row r="13" s="24" customFormat="true" ht="10.65" hidden="false" customHeight="true" outlineLevel="0" collapsed="false">
      <c r="A13" s="28" t="s">
        <v>21</v>
      </c>
      <c r="B13" s="26" t="n">
        <f aca="false">SUM(C13:H13)+SUM([1]13C41_04B!B13:G13)</f>
        <v>104022950.1114</v>
      </c>
      <c r="C13" s="26" t="n">
        <v>8658417.23157</v>
      </c>
      <c r="D13" s="26" t="n">
        <v>8146376.21508</v>
      </c>
      <c r="E13" s="26" t="n">
        <v>7786825.92974</v>
      </c>
      <c r="F13" s="26" t="n">
        <v>8407438.68111</v>
      </c>
      <c r="G13" s="26" t="n">
        <v>7733470.64327</v>
      </c>
      <c r="H13" s="26" t="n">
        <v>7582651.11778</v>
      </c>
      <c r="I13" s="26" t="n">
        <v>8065713.12215</v>
      </c>
      <c r="J13" s="26" t="n">
        <v>8209826.61461</v>
      </c>
      <c r="K13" s="26" t="n">
        <v>7850280.1067</v>
      </c>
      <c r="L13" s="26" t="n">
        <v>8324482.87133</v>
      </c>
      <c r="M13" s="26" t="n">
        <v>8464412.42389</v>
      </c>
      <c r="N13" s="26" t="n">
        <v>14793055.15417</v>
      </c>
    </row>
    <row r="14" s="24" customFormat="true" ht="10.65" hidden="false" customHeight="true" outlineLevel="0" collapsed="false">
      <c r="A14" s="27" t="s">
        <v>22</v>
      </c>
      <c r="B14" s="26" t="n">
        <f aca="false">SUM(C14:H14)+SUM([1]13C41_04B!B14:G14)</f>
        <v>6208962.70254</v>
      </c>
      <c r="C14" s="26" t="n">
        <v>478284.42402</v>
      </c>
      <c r="D14" s="26" t="n">
        <v>474320.17161</v>
      </c>
      <c r="E14" s="26" t="n">
        <v>515922.3746</v>
      </c>
      <c r="F14" s="26" t="n">
        <v>511989.96275</v>
      </c>
      <c r="G14" s="26" t="n">
        <v>526600.56853</v>
      </c>
      <c r="H14" s="26" t="n">
        <v>507222.72408</v>
      </c>
      <c r="I14" s="26" t="n">
        <v>540005.72602</v>
      </c>
      <c r="J14" s="26" t="n">
        <v>511597.7856</v>
      </c>
      <c r="K14" s="26" t="n">
        <v>535219.32135</v>
      </c>
      <c r="L14" s="26" t="n">
        <v>531733.35448</v>
      </c>
      <c r="M14" s="26" t="n">
        <v>504407.27584</v>
      </c>
      <c r="N14" s="26" t="n">
        <v>571659.01366</v>
      </c>
    </row>
    <row r="15" s="24" customFormat="true" ht="10.65" hidden="false" customHeight="true" outlineLevel="0" collapsed="false">
      <c r="A15" s="27" t="s">
        <v>23</v>
      </c>
      <c r="B15" s="26" t="n">
        <f aca="false">SUM(C15:H15)+SUM([1]13C41_04B!B15:G15)</f>
        <v>1410080.32669</v>
      </c>
      <c r="C15" s="26" t="n">
        <v>108154.19165</v>
      </c>
      <c r="D15" s="26" t="n">
        <v>111865.07405</v>
      </c>
      <c r="E15" s="26" t="n">
        <v>114957.62573</v>
      </c>
      <c r="F15" s="26" t="n">
        <v>116020.44622</v>
      </c>
      <c r="G15" s="26" t="n">
        <v>117631.61353</v>
      </c>
      <c r="H15" s="26" t="n">
        <v>118216.63923</v>
      </c>
      <c r="I15" s="26" t="n">
        <v>120018.67559</v>
      </c>
      <c r="J15" s="26" t="n">
        <v>117976.94083</v>
      </c>
      <c r="K15" s="26" t="n">
        <v>121104.38467</v>
      </c>
      <c r="L15" s="26" t="n">
        <v>121800.68312</v>
      </c>
      <c r="M15" s="26" t="n">
        <v>119971.39508</v>
      </c>
      <c r="N15" s="26" t="n">
        <v>122362.65699</v>
      </c>
    </row>
    <row r="16" s="24" customFormat="true" ht="10.65" hidden="false" customHeight="true" outlineLevel="0" collapsed="false">
      <c r="A16" s="27" t="s">
        <v>24</v>
      </c>
      <c r="B16" s="26" t="n">
        <f aca="false">SUM(C16:H16)+SUM([1]13C41_04B!B16:G16)</f>
        <v>1619.30636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1370.15</v>
      </c>
      <c r="K16" s="26" t="n">
        <v>0</v>
      </c>
      <c r="L16" s="26" t="n">
        <v>165.85276</v>
      </c>
      <c r="M16" s="26" t="n">
        <v>0</v>
      </c>
      <c r="N16" s="26" t="n">
        <v>83.3036</v>
      </c>
    </row>
    <row r="17" customFormat="false" ht="10.65" hidden="false" customHeight="true" outlineLevel="0" collapsed="false">
      <c r="A17" s="27" t="s">
        <v>25</v>
      </c>
      <c r="B17" s="26" t="n">
        <f aca="false">SUM(C17:H17)+SUM([1]13C41_04B!B17:G17)</f>
        <v>2775918.353</v>
      </c>
      <c r="C17" s="26" t="n">
        <v>212017.25731</v>
      </c>
      <c r="D17" s="26" t="n">
        <v>204529.86004</v>
      </c>
      <c r="E17" s="26" t="n">
        <v>214638.37379</v>
      </c>
      <c r="F17" s="26" t="n">
        <v>218599.52781</v>
      </c>
      <c r="G17" s="26" t="n">
        <v>223265.69858</v>
      </c>
      <c r="H17" s="26" t="n">
        <v>222943.68749</v>
      </c>
      <c r="I17" s="26" t="n">
        <v>227033.11136</v>
      </c>
      <c r="J17" s="26" t="n">
        <v>222226.67225</v>
      </c>
      <c r="K17" s="26" t="n">
        <v>226255.1365</v>
      </c>
      <c r="L17" s="26" t="n">
        <v>228202.47341</v>
      </c>
      <c r="M17" s="26" t="n">
        <v>223657.84153</v>
      </c>
      <c r="N17" s="26" t="n">
        <v>352548.71293</v>
      </c>
    </row>
    <row r="18" s="24" customFormat="true" ht="10.65" hidden="false" customHeight="true" outlineLevel="0" collapsed="false">
      <c r="A18" s="28" t="s">
        <v>26</v>
      </c>
      <c r="B18" s="26" t="n">
        <f aca="false">SUM(C18:H18)+SUM([1]13C41_04B!B18:G18)</f>
        <v>8107.38261</v>
      </c>
      <c r="C18" s="26" t="n">
        <v>733.26254</v>
      </c>
      <c r="D18" s="26" t="n">
        <v>692.53873</v>
      </c>
      <c r="E18" s="26" t="n">
        <v>682.10963</v>
      </c>
      <c r="F18" s="26" t="n">
        <v>711.13827</v>
      </c>
      <c r="G18" s="26" t="n">
        <v>667.11367</v>
      </c>
      <c r="H18" s="26" t="n">
        <v>671.13701</v>
      </c>
      <c r="I18" s="26" t="n">
        <v>660.62104</v>
      </c>
      <c r="J18" s="26" t="n">
        <v>614.31713</v>
      </c>
      <c r="K18" s="26" t="n">
        <v>655.34217</v>
      </c>
      <c r="L18" s="26" t="n">
        <v>665.22872</v>
      </c>
      <c r="M18" s="26" t="n">
        <v>634.59252</v>
      </c>
      <c r="N18" s="26" t="n">
        <v>719.98118</v>
      </c>
    </row>
    <row r="19" s="24" customFormat="true" ht="10.65" hidden="false" customHeight="true" outlineLevel="0" collapsed="false">
      <c r="A19" s="28" t="s">
        <v>27</v>
      </c>
      <c r="B19" s="26" t="n">
        <f aca="false">SUM(C19:H19)+SUM([1]13C41_04B!B19:G19)</f>
        <v>117488.97564</v>
      </c>
      <c r="C19" s="26" t="n">
        <v>10660.78121</v>
      </c>
      <c r="D19" s="26" t="n">
        <v>10313.15173</v>
      </c>
      <c r="E19" s="26" t="n">
        <v>10913.45579</v>
      </c>
      <c r="F19" s="26" t="n">
        <v>14261.79053</v>
      </c>
      <c r="G19" s="26" t="n">
        <v>11190.89615</v>
      </c>
      <c r="H19" s="26" t="n">
        <v>8988.5912</v>
      </c>
      <c r="I19" s="26" t="n">
        <v>9338.29993</v>
      </c>
      <c r="J19" s="26" t="n">
        <v>8324.62675</v>
      </c>
      <c r="K19" s="26" t="n">
        <v>9076.14695</v>
      </c>
      <c r="L19" s="26" t="n">
        <v>8586.69993</v>
      </c>
      <c r="M19" s="26" t="n">
        <v>7692.99883</v>
      </c>
      <c r="N19" s="26" t="n">
        <v>8141.53664</v>
      </c>
    </row>
    <row r="20" customFormat="false" ht="10.65" hidden="false" customHeight="true" outlineLevel="0" collapsed="false">
      <c r="A20" s="28" t="s">
        <v>28</v>
      </c>
      <c r="B20" s="26" t="n">
        <f aca="false">SUM(C20:H20)+SUM([1]13C41_04B!B20:G20)</f>
        <v>14742330.06037</v>
      </c>
      <c r="C20" s="26" t="n">
        <v>1171465.70126</v>
      </c>
      <c r="D20" s="26" t="n">
        <v>1118404.18872</v>
      </c>
      <c r="E20" s="26" t="n">
        <v>1113800.22416</v>
      </c>
      <c r="F20" s="26" t="n">
        <v>1140625.7621</v>
      </c>
      <c r="G20" s="26" t="n">
        <v>1143612.88171</v>
      </c>
      <c r="H20" s="26" t="n">
        <v>1126906.84843</v>
      </c>
      <c r="I20" s="26" t="n">
        <v>1147961.70161</v>
      </c>
      <c r="J20" s="26" t="n">
        <v>1160406.68838</v>
      </c>
      <c r="K20" s="26" t="n">
        <v>1163740.08395</v>
      </c>
      <c r="L20" s="26" t="n">
        <v>1169867.46148</v>
      </c>
      <c r="M20" s="26" t="n">
        <v>1166332.38741</v>
      </c>
      <c r="N20" s="26" t="n">
        <v>2119206.13116</v>
      </c>
    </row>
    <row r="21" customFormat="false" ht="10.65" hidden="false" customHeight="true" outlineLevel="0" collapsed="false">
      <c r="A21" s="28" t="s">
        <v>29</v>
      </c>
      <c r="B21" s="26" t="n">
        <f aca="false">SUM(C21:H21)+SUM([1]13C41_04B!B21:G21)</f>
        <v>5878697.82809</v>
      </c>
      <c r="C21" s="26" t="n">
        <v>467336.77565</v>
      </c>
      <c r="D21" s="26" t="n">
        <v>436843.97768</v>
      </c>
      <c r="E21" s="26" t="n">
        <v>529304.50096</v>
      </c>
      <c r="F21" s="26" t="n">
        <v>396715.01825</v>
      </c>
      <c r="G21" s="26" t="n">
        <v>568254.96292</v>
      </c>
      <c r="H21" s="26" t="n">
        <v>415886.72651</v>
      </c>
      <c r="I21" s="26" t="n">
        <v>519264.1114</v>
      </c>
      <c r="J21" s="26" t="n">
        <v>376888.10656</v>
      </c>
      <c r="K21" s="26" t="n">
        <v>480751.53566</v>
      </c>
      <c r="L21" s="26" t="n">
        <v>455286.84882</v>
      </c>
      <c r="M21" s="26" t="n">
        <v>292634.62308</v>
      </c>
      <c r="N21" s="26" t="n">
        <v>939530.6406</v>
      </c>
    </row>
    <row r="22" customFormat="false" ht="10.65" hidden="false" customHeight="true" outlineLevel="0" collapsed="false">
      <c r="A22" s="28" t="s">
        <v>30</v>
      </c>
      <c r="B22" s="26" t="n">
        <f aca="false">SUM(C22:H22)+SUM([1]13C41_04B!B22:G22)</f>
        <v>14057.50647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9113.61429</v>
      </c>
      <c r="K22" s="26" t="n">
        <v>0</v>
      </c>
      <c r="L22" s="26" t="n">
        <v>2039.71511</v>
      </c>
      <c r="M22" s="26" t="n">
        <v>0</v>
      </c>
      <c r="N22" s="26" t="n">
        <v>2904.17707</v>
      </c>
    </row>
    <row r="23" customFormat="false" ht="10.65" hidden="false" customHeight="true" outlineLevel="0" collapsed="false">
      <c r="A23" s="28" t="s">
        <v>31</v>
      </c>
      <c r="B23" s="26" t="n">
        <f aca="false">SUM(C23:H23)+SUM([1]13C41_04B!B23:G23)</f>
        <v>3250060.32517</v>
      </c>
      <c r="C23" s="26" t="n">
        <v>197588.14045</v>
      </c>
      <c r="D23" s="26" t="n">
        <v>207220.201</v>
      </c>
      <c r="E23" s="26" t="n">
        <v>262977.37916</v>
      </c>
      <c r="F23" s="26" t="n">
        <v>312207.13244</v>
      </c>
      <c r="G23" s="26" t="n">
        <v>337361.49003</v>
      </c>
      <c r="H23" s="26" t="n">
        <v>295256.37425</v>
      </c>
      <c r="I23" s="26" t="n">
        <v>271245.65378</v>
      </c>
      <c r="J23" s="26" t="n">
        <v>291724.45707</v>
      </c>
      <c r="K23" s="26" t="n">
        <v>294756.87265</v>
      </c>
      <c r="L23" s="26" t="n">
        <v>269635.28818</v>
      </c>
      <c r="M23" s="26" t="n">
        <v>263963.6336</v>
      </c>
      <c r="N23" s="26" t="n">
        <v>246123.70256</v>
      </c>
    </row>
    <row r="24" customFormat="false" ht="10.65" hidden="false" customHeight="true" outlineLevel="0" collapsed="false">
      <c r="A24" s="29" t="s">
        <v>32</v>
      </c>
      <c r="B24" s="26" t="n">
        <f aca="false">SUM(C24:H24)+SUM([1]13C41_04B!B24:G24)</f>
        <v>26075082.69657</v>
      </c>
      <c r="C24" s="26" t="n">
        <v>2301209.703</v>
      </c>
      <c r="D24" s="26" t="n">
        <v>1855299.13668</v>
      </c>
      <c r="E24" s="26" t="n">
        <v>1830639.22665</v>
      </c>
      <c r="F24" s="26" t="n">
        <v>2034745.61016</v>
      </c>
      <c r="G24" s="26" t="n">
        <v>2125079.13524</v>
      </c>
      <c r="H24" s="26" t="n">
        <v>2154057.08459</v>
      </c>
      <c r="I24" s="26" t="n">
        <v>2125239.8695</v>
      </c>
      <c r="J24" s="26" t="n">
        <v>2212125.62879</v>
      </c>
      <c r="K24" s="26" t="n">
        <v>2277277.8961</v>
      </c>
      <c r="L24" s="26" t="n">
        <v>2291612.40534</v>
      </c>
      <c r="M24" s="26" t="n">
        <v>2421846.84386</v>
      </c>
      <c r="N24" s="26" t="n">
        <v>2445950.15666</v>
      </c>
    </row>
    <row r="25" customFormat="false" ht="10.65" hidden="false" customHeight="true" outlineLevel="0" collapsed="false">
      <c r="A25" s="30" t="s">
        <v>33</v>
      </c>
      <c r="B25" s="26" t="n">
        <f aca="false">SUM(C25:H25)+SUM([1]13C41_04B!B25:G25)</f>
        <v>27313349.18773</v>
      </c>
      <c r="C25" s="26" t="n">
        <v>1605087.98751</v>
      </c>
      <c r="D25" s="26" t="n">
        <v>1902089.80869</v>
      </c>
      <c r="E25" s="26" t="n">
        <v>1984127.10056</v>
      </c>
      <c r="F25" s="26" t="n">
        <v>2074838.27717</v>
      </c>
      <c r="G25" s="26" t="n">
        <v>2360541.45398</v>
      </c>
      <c r="H25" s="26" t="n">
        <v>2145890.06001</v>
      </c>
      <c r="I25" s="26" t="n">
        <v>2223220.9285</v>
      </c>
      <c r="J25" s="26" t="n">
        <v>2230957.80521</v>
      </c>
      <c r="K25" s="26" t="n">
        <v>2215507.45164</v>
      </c>
      <c r="L25" s="26" t="n">
        <v>2235834.59418</v>
      </c>
      <c r="M25" s="26" t="n">
        <v>2225256.45644</v>
      </c>
      <c r="N25" s="26" t="n">
        <v>4109997.26384</v>
      </c>
    </row>
    <row r="26" customFormat="false" ht="10.65" hidden="false" customHeight="true" outlineLevel="0" collapsed="false">
      <c r="A26" s="30" t="s">
        <v>34</v>
      </c>
      <c r="B26" s="26" t="n">
        <f aca="false">SUM(C26:H26)+SUM([1]13C41_04B!B26:G26)</f>
        <v>99088.49416</v>
      </c>
      <c r="C26" s="26" t="n">
        <v>20279.79761</v>
      </c>
      <c r="D26" s="26" t="n">
        <v>6998.81102</v>
      </c>
      <c r="E26" s="26" t="n">
        <v>12721.71271</v>
      </c>
      <c r="F26" s="26" t="n">
        <v>20479.59983</v>
      </c>
      <c r="G26" s="26" t="n">
        <v>20121.83804</v>
      </c>
      <c r="H26" s="26" t="n">
        <v>18486.73495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</row>
    <row r="27" customFormat="false" ht="10.65" hidden="false" customHeight="true" outlineLevel="0" collapsed="false">
      <c r="A27" s="27" t="s">
        <v>35</v>
      </c>
      <c r="B27" s="26" t="n">
        <f aca="false">SUM(C27:H27)+SUM([1]13C41_04B!B27:G27)</f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</row>
    <row r="28" customFormat="false" ht="10.65" hidden="false" customHeight="true" outlineLevel="0" collapsed="false">
      <c r="A28" s="27" t="s">
        <v>36</v>
      </c>
      <c r="B28" s="26" t="n">
        <f aca="false">SUM(C28:H28)+SUM([1]13C41_04B!B28:G28)</f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</row>
    <row r="29" customFormat="false" ht="10.65" hidden="false" customHeight="true" outlineLevel="0" collapsed="false">
      <c r="A29" s="27" t="s">
        <v>37</v>
      </c>
      <c r="B29" s="26" t="n">
        <f aca="false">SUM(C29:H29)+SUM([1]13C41_04B!B29:G29)</f>
        <v>2368801.78467</v>
      </c>
      <c r="C29" s="26" t="n">
        <v>132936.45497</v>
      </c>
      <c r="D29" s="26" t="n">
        <v>207563.54122</v>
      </c>
      <c r="E29" s="26" t="n">
        <v>357224.77953</v>
      </c>
      <c r="F29" s="26" t="n">
        <v>180773.01942</v>
      </c>
      <c r="G29" s="26" t="n">
        <v>215011.5826</v>
      </c>
      <c r="H29" s="26" t="n">
        <v>150394.80781</v>
      </c>
      <c r="I29" s="26" t="n">
        <v>176157.00495</v>
      </c>
      <c r="J29" s="26" t="n">
        <v>180748.41182</v>
      </c>
      <c r="K29" s="26" t="n">
        <v>188011.70931</v>
      </c>
      <c r="L29" s="26" t="n">
        <v>149035.94514</v>
      </c>
      <c r="M29" s="26" t="n">
        <v>164795.20159</v>
      </c>
      <c r="N29" s="26" t="n">
        <v>266149.32631</v>
      </c>
    </row>
    <row r="30" customFormat="false" ht="10.65" hidden="false" customHeight="true" outlineLevel="0" collapsed="false">
      <c r="A30" s="27" t="s">
        <v>38</v>
      </c>
      <c r="B30" s="26" t="n">
        <f aca="false">SUM(C30:H30)+SUM([1]13C41_04B!B30:G30)</f>
        <v>273.45795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228.1186</v>
      </c>
      <c r="K30" s="26" t="n">
        <v>0</v>
      </c>
      <c r="L30" s="26" t="n">
        <v>0.34383</v>
      </c>
      <c r="M30" s="26" t="n">
        <v>0</v>
      </c>
      <c r="N30" s="26" t="n">
        <v>44.99552</v>
      </c>
    </row>
    <row r="31" customFormat="false" ht="10.65" hidden="false" customHeight="true" outlineLevel="0" collapsed="false">
      <c r="A31" s="27" t="s">
        <v>39</v>
      </c>
      <c r="B31" s="26" t="n">
        <f aca="false">SUM(C31:H31)+SUM([1]13C41_04B!B31:G31)</f>
        <v>1117934.84048</v>
      </c>
      <c r="C31" s="26" t="n">
        <v>116299.08285</v>
      </c>
      <c r="D31" s="26" t="n">
        <v>157748.39871</v>
      </c>
      <c r="E31" s="26" t="n">
        <v>114489.92518</v>
      </c>
      <c r="F31" s="26" t="n">
        <v>139213.67985</v>
      </c>
      <c r="G31" s="26" t="n">
        <v>101814.85153</v>
      </c>
      <c r="H31" s="26" t="n">
        <v>87802.20977</v>
      </c>
      <c r="I31" s="26" t="n">
        <v>100873.65402</v>
      </c>
      <c r="J31" s="26" t="n">
        <v>89989.43434</v>
      </c>
      <c r="K31" s="26" t="n">
        <v>55322.65533</v>
      </c>
      <c r="L31" s="26" t="n">
        <v>66864.28821</v>
      </c>
      <c r="M31" s="26" t="n">
        <v>51374.93981</v>
      </c>
      <c r="N31" s="26" t="n">
        <v>36141.72088</v>
      </c>
    </row>
    <row r="32" customFormat="false" ht="10.65" hidden="false" customHeight="true" outlineLevel="0" collapsed="false">
      <c r="A32" s="27" t="s">
        <v>40</v>
      </c>
      <c r="B32" s="26" t="n">
        <f aca="false">SUM(C32:H32)+SUM([1]13C41_04B!B32:G32)</f>
        <v>11195424.58922</v>
      </c>
      <c r="C32" s="26" t="n">
        <v>478135.56435</v>
      </c>
      <c r="D32" s="26" t="n">
        <v>686704.63374</v>
      </c>
      <c r="E32" s="26" t="n">
        <v>683748.06557</v>
      </c>
      <c r="F32" s="26" t="n">
        <v>790985.9512</v>
      </c>
      <c r="G32" s="26" t="n">
        <v>1061930.58979</v>
      </c>
      <c r="H32" s="26" t="n">
        <v>1089024.36253</v>
      </c>
      <c r="I32" s="26" t="n">
        <v>962895.3185</v>
      </c>
      <c r="J32" s="26" t="n">
        <v>1017333.54258</v>
      </c>
      <c r="K32" s="26" t="n">
        <v>1031403.64002</v>
      </c>
      <c r="L32" s="26" t="n">
        <v>1066280.61923</v>
      </c>
      <c r="M32" s="26" t="n">
        <v>1103483.501</v>
      </c>
      <c r="N32" s="26" t="n">
        <v>1223498.80071</v>
      </c>
    </row>
    <row r="33" customFormat="false" ht="10.65" hidden="false" customHeight="true" outlineLevel="0" collapsed="false">
      <c r="A33" s="28" t="s">
        <v>41</v>
      </c>
      <c r="B33" s="26" t="n">
        <f aca="false">SUM(C33:H33)+SUM([1]13C41_04B!B33:G33)</f>
        <v>2692030.68495</v>
      </c>
      <c r="C33" s="26" t="n">
        <v>193382.46033</v>
      </c>
      <c r="D33" s="26" t="n">
        <v>200782.21515</v>
      </c>
      <c r="E33" s="26" t="n">
        <v>201661.51134</v>
      </c>
      <c r="F33" s="26" t="n">
        <v>202705.08465</v>
      </c>
      <c r="G33" s="26" t="n">
        <v>209736.68214</v>
      </c>
      <c r="H33" s="26" t="n">
        <v>206723.25084</v>
      </c>
      <c r="I33" s="26" t="n">
        <v>213804.65155</v>
      </c>
      <c r="J33" s="26" t="n">
        <v>213978.51736</v>
      </c>
      <c r="K33" s="26" t="n">
        <v>211262.03598</v>
      </c>
      <c r="L33" s="26" t="n">
        <v>219955.76268</v>
      </c>
      <c r="M33" s="26" t="n">
        <v>217966.93678</v>
      </c>
      <c r="N33" s="26" t="n">
        <v>400071.57615</v>
      </c>
    </row>
    <row r="34" customFormat="false" ht="10.65" hidden="false" customHeight="true" outlineLevel="0" collapsed="false">
      <c r="A34" s="28" t="s">
        <v>42</v>
      </c>
      <c r="B34" s="26" t="n">
        <f aca="false">SUM(C34:H34)+SUM([1]13C41_04B!B34:G34)</f>
        <v>24995587.36912</v>
      </c>
      <c r="C34" s="26" t="n">
        <v>2096065.91529</v>
      </c>
      <c r="D34" s="26" t="n">
        <v>1743891.74915</v>
      </c>
      <c r="E34" s="26" t="n">
        <v>1869635.86907</v>
      </c>
      <c r="F34" s="26" t="n">
        <v>1941263.85944</v>
      </c>
      <c r="G34" s="26" t="n">
        <v>2017241.04738</v>
      </c>
      <c r="H34" s="26" t="n">
        <v>2066810.29533</v>
      </c>
      <c r="I34" s="26" t="n">
        <v>2085081.39902</v>
      </c>
      <c r="J34" s="26" t="n">
        <v>2115746.05455</v>
      </c>
      <c r="K34" s="26" t="n">
        <v>2203121.16876</v>
      </c>
      <c r="L34" s="26" t="n">
        <v>2266702.95712</v>
      </c>
      <c r="M34" s="26" t="n">
        <v>2222561.95259</v>
      </c>
      <c r="N34" s="26" t="n">
        <v>2367465.10142</v>
      </c>
    </row>
    <row r="35" customFormat="false" ht="10.65" hidden="false" customHeight="true" outlineLevel="0" collapsed="false">
      <c r="A35" s="28" t="s">
        <v>43</v>
      </c>
      <c r="B35" s="26" t="n">
        <f aca="false">SUM(C35:H35)+SUM([1]13C41_04B!B35:G35)</f>
        <v>2493322.99127</v>
      </c>
      <c r="C35" s="26" t="n">
        <v>147187.47144</v>
      </c>
      <c r="D35" s="26" t="n">
        <v>155329.37446</v>
      </c>
      <c r="E35" s="26" t="n">
        <v>202021.6687</v>
      </c>
      <c r="F35" s="26" t="n">
        <v>205169.53425</v>
      </c>
      <c r="G35" s="26" t="n">
        <v>243906.15608</v>
      </c>
      <c r="H35" s="26" t="n">
        <v>211272.04822</v>
      </c>
      <c r="I35" s="26" t="n">
        <v>237319.67929</v>
      </c>
      <c r="J35" s="26" t="n">
        <v>212130.23624</v>
      </c>
      <c r="K35" s="26" t="n">
        <v>215329.51559</v>
      </c>
      <c r="L35" s="26" t="n">
        <v>225400.54215</v>
      </c>
      <c r="M35" s="26" t="n">
        <v>186716.47384</v>
      </c>
      <c r="N35" s="26" t="n">
        <v>251540.29101</v>
      </c>
    </row>
    <row r="36" customFormat="false" ht="10.65" hidden="false" customHeight="true" outlineLevel="0" collapsed="false">
      <c r="A36" s="28" t="s">
        <v>44</v>
      </c>
      <c r="B36" s="26" t="n">
        <f aca="false">SUM(C36:H36)+SUM([1]13C41_04B!B36:G36)</f>
        <v>349052.16729</v>
      </c>
      <c r="C36" s="26" t="n">
        <v>0</v>
      </c>
      <c r="D36" s="26" t="n">
        <v>806.02261</v>
      </c>
      <c r="E36" s="26" t="n">
        <v>1004.75226</v>
      </c>
      <c r="F36" s="26" t="n">
        <v>-1131.28439</v>
      </c>
      <c r="G36" s="26" t="n">
        <v>327.59108</v>
      </c>
      <c r="H36" s="26" t="n">
        <v>-153.0439</v>
      </c>
      <c r="I36" s="26" t="n">
        <v>-540.29952</v>
      </c>
      <c r="J36" s="26" t="n">
        <v>1676.73566</v>
      </c>
      <c r="K36" s="26" t="n">
        <v>-1121.27446</v>
      </c>
      <c r="L36" s="26" t="n">
        <v>72822.43932</v>
      </c>
      <c r="M36" s="26" t="n">
        <v>292317.67698</v>
      </c>
      <c r="N36" s="26" t="n">
        <v>-16957.14835</v>
      </c>
    </row>
    <row r="37" customFormat="false" ht="10.65" hidden="false" customHeight="true" outlineLevel="0" collapsed="false">
      <c r="A37" s="29" t="s">
        <v>45</v>
      </c>
      <c r="B37" s="26" t="n">
        <f aca="false">SUM(C37:H37)+SUM([1]13C41_04B!B37:G37)</f>
        <v>0.00592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.00592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</row>
    <row r="38" customFormat="false" ht="6" hidden="false" customHeight="true" outlineLevel="0" collapsed="false">
      <c r="A38" s="29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0.5" hidden="false" customHeight="true" outlineLevel="0" collapsed="false">
      <c r="A39" s="22" t="s">
        <v>46</v>
      </c>
      <c r="B39" s="23" t="n">
        <f aca="false">SUM(C39:H39)+SUM([1]13C41_04B!B39:G39)</f>
        <v>421723.41746</v>
      </c>
      <c r="C39" s="23" t="n">
        <v>49266.45802</v>
      </c>
      <c r="D39" s="23" t="n">
        <v>64871.49593</v>
      </c>
      <c r="E39" s="23" t="n">
        <v>41807.09819</v>
      </c>
      <c r="F39" s="23" t="n">
        <v>28320.67997</v>
      </c>
      <c r="G39" s="23" t="n">
        <v>33297.55011</v>
      </c>
      <c r="H39" s="23" t="n">
        <v>24773.00303</v>
      </c>
      <c r="I39" s="23" t="n">
        <v>26203.27216</v>
      </c>
      <c r="J39" s="23" t="n">
        <v>27909.42096</v>
      </c>
      <c r="K39" s="23" t="n">
        <v>28966.4696</v>
      </c>
      <c r="L39" s="23" t="n">
        <v>33541.4807</v>
      </c>
      <c r="M39" s="23" t="n">
        <v>29615.75218</v>
      </c>
      <c r="N39" s="23" t="n">
        <v>33150.73661</v>
      </c>
    </row>
    <row r="40" customFormat="false" ht="6" hidden="false" customHeight="true" outlineLevel="0" collapsed="false">
      <c r="A40" s="22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0.5" hidden="false" customHeight="true" outlineLevel="0" collapsed="false">
      <c r="A41" s="22" t="s">
        <v>47</v>
      </c>
      <c r="B41" s="23" t="n">
        <f aca="false">SUM(C41:H41)+SUM([1]13C41_04B!B41:G41)</f>
        <v>59868.5231</v>
      </c>
      <c r="C41" s="23" t="n">
        <v>2504.75881</v>
      </c>
      <c r="D41" s="23" t="n">
        <v>4196.86905</v>
      </c>
      <c r="E41" s="23" t="n">
        <v>4915.2057</v>
      </c>
      <c r="F41" s="23" t="n">
        <v>4341.3338</v>
      </c>
      <c r="G41" s="23" t="n">
        <v>7471.44883</v>
      </c>
      <c r="H41" s="23" t="n">
        <v>4957.82448</v>
      </c>
      <c r="I41" s="23" t="n">
        <v>5270.10054</v>
      </c>
      <c r="J41" s="23" t="n">
        <v>5575.58323</v>
      </c>
      <c r="K41" s="23" t="n">
        <v>5414.63749</v>
      </c>
      <c r="L41" s="23" t="n">
        <v>5024.36609</v>
      </c>
      <c r="M41" s="23" t="n">
        <v>7521.09012</v>
      </c>
      <c r="N41" s="23" t="n">
        <v>2675.30496</v>
      </c>
    </row>
    <row r="42" customFormat="false" ht="6" hidden="false" customHeight="true" outlineLevel="0" collapsed="false">
      <c r="A42" s="22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.5" hidden="false" customHeight="true" outlineLevel="0" collapsed="false">
      <c r="A43" s="22" t="s">
        <v>48</v>
      </c>
      <c r="B43" s="23" t="n">
        <f aca="false">SUM(C43:H43)+SUM([1]13C41_04B!B43:G43)</f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</row>
    <row r="44" customFormat="false" ht="6" hidden="false" customHeight="true" outlineLevel="0" collapsed="false">
      <c r="A44" s="22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9" hidden="false" customHeight="true" outlineLevel="0" collapsed="false">
      <c r="A45" s="22" t="s">
        <v>49</v>
      </c>
      <c r="B45" s="23" t="n">
        <f aca="false">SUM(B46:B51)</f>
        <v>6677617.61638</v>
      </c>
      <c r="C45" s="23" t="n">
        <f aca="false">SUM(C46:C51)</f>
        <v>676068.83556</v>
      </c>
      <c r="D45" s="23" t="n">
        <f aca="false">SUM(D46:D51)</f>
        <v>456815.99242</v>
      </c>
      <c r="E45" s="23" t="n">
        <f aca="false">SUM(E46:E51)</f>
        <v>671866.25311</v>
      </c>
      <c r="F45" s="23" t="n">
        <f aca="false">SUM(F46:F51)</f>
        <v>458195.63578</v>
      </c>
      <c r="G45" s="23" t="n">
        <f aca="false">SUM(G46:G51)</f>
        <v>602710.93773</v>
      </c>
      <c r="H45" s="23" t="n">
        <f aca="false">SUM(H46:H51)</f>
        <v>495435.00528</v>
      </c>
      <c r="I45" s="23" t="n">
        <f aca="false">SUM(I46:I51)</f>
        <v>509449.57971</v>
      </c>
      <c r="J45" s="23" t="n">
        <f aca="false">SUM(J46:J51)</f>
        <v>490181.6277</v>
      </c>
      <c r="K45" s="23" t="n">
        <f aca="false">SUM(K46:K51)</f>
        <v>507230.15923</v>
      </c>
      <c r="L45" s="23" t="n">
        <f aca="false">SUM(L46:L51)</f>
        <v>545411.59761</v>
      </c>
      <c r="M45" s="23" t="n">
        <f aca="false">SUM(M46:M51)</f>
        <v>448607.11785</v>
      </c>
      <c r="N45" s="23" t="n">
        <f aca="false">SUM(N46:N51)</f>
        <v>815644.8744</v>
      </c>
    </row>
    <row r="46" customFormat="false" ht="10.65" hidden="false" customHeight="true" outlineLevel="0" collapsed="false">
      <c r="A46" s="31" t="s">
        <v>50</v>
      </c>
      <c r="B46" s="26" t="n">
        <f aca="false">SUM(C46:H46)+SUM([1]13C41_04B!B46:G46)</f>
        <v>3808723.90026</v>
      </c>
      <c r="C46" s="26" t="n">
        <v>243762.6094</v>
      </c>
      <c r="D46" s="26" t="n">
        <v>274786.04612</v>
      </c>
      <c r="E46" s="26" t="n">
        <v>442812.59378</v>
      </c>
      <c r="F46" s="26" t="n">
        <v>248535.88455</v>
      </c>
      <c r="G46" s="26" t="n">
        <v>355091.94643</v>
      </c>
      <c r="H46" s="26" t="n">
        <v>291433.14305</v>
      </c>
      <c r="I46" s="26" t="n">
        <v>293021.60082</v>
      </c>
      <c r="J46" s="26" t="n">
        <v>274689.28335</v>
      </c>
      <c r="K46" s="26" t="n">
        <v>289748.03317</v>
      </c>
      <c r="L46" s="26" t="n">
        <v>312282.41383</v>
      </c>
      <c r="M46" s="26" t="n">
        <v>255691.44303</v>
      </c>
      <c r="N46" s="26" t="n">
        <v>526868.90273</v>
      </c>
    </row>
    <row r="47" customFormat="false" ht="10.65" hidden="false" customHeight="true" outlineLevel="0" collapsed="false">
      <c r="A47" s="31" t="s">
        <v>51</v>
      </c>
      <c r="B47" s="26" t="n">
        <f aca="false">SUM(C47:H47)+SUM([1]13C41_04B!B47:G47)</f>
        <v>244.46141</v>
      </c>
      <c r="C47" s="26" t="n">
        <v>0.94011</v>
      </c>
      <c r="D47" s="26" t="n">
        <v>0.59794</v>
      </c>
      <c r="E47" s="26" t="n">
        <v>7.71583</v>
      </c>
      <c r="F47" s="26" t="n">
        <v>23.25013</v>
      </c>
      <c r="G47" s="26" t="n">
        <v>13.46748</v>
      </c>
      <c r="H47" s="26" t="n">
        <v>80.63596</v>
      </c>
      <c r="I47" s="26" t="n">
        <v>1.66278</v>
      </c>
      <c r="J47" s="26" t="n">
        <v>11.56135</v>
      </c>
      <c r="K47" s="26" t="n">
        <v>3.28005</v>
      </c>
      <c r="L47" s="26" t="n">
        <v>66.6847</v>
      </c>
      <c r="M47" s="26" t="n">
        <v>4.60867</v>
      </c>
      <c r="N47" s="26" t="n">
        <v>30.05641</v>
      </c>
    </row>
    <row r="48" customFormat="false" ht="10.65" hidden="false" customHeight="true" outlineLevel="0" collapsed="false">
      <c r="A48" s="31" t="s">
        <v>52</v>
      </c>
      <c r="B48" s="26" t="n">
        <f aca="false">SUM(C48:H48)+SUM([1]13C41_04B!B48:G48)</f>
        <v>2258446.7423</v>
      </c>
      <c r="C48" s="26" t="n">
        <v>184440.35723</v>
      </c>
      <c r="D48" s="26" t="n">
        <v>160565.78568</v>
      </c>
      <c r="E48" s="26" t="n">
        <v>200930.43321</v>
      </c>
      <c r="F48" s="26" t="n">
        <v>167229.86153</v>
      </c>
      <c r="G48" s="26" t="n">
        <v>208776.31727</v>
      </c>
      <c r="H48" s="26" t="n">
        <v>178029.96805</v>
      </c>
      <c r="I48" s="26" t="n">
        <v>184479.8522</v>
      </c>
      <c r="J48" s="26" t="n">
        <v>173311.63531</v>
      </c>
      <c r="K48" s="26" t="n">
        <v>185728.99016</v>
      </c>
      <c r="L48" s="26" t="n">
        <v>207517.94509</v>
      </c>
      <c r="M48" s="26" t="n">
        <v>167589.24209</v>
      </c>
      <c r="N48" s="26" t="n">
        <v>239846.35448</v>
      </c>
    </row>
    <row r="49" customFormat="false" ht="10.65" hidden="false" customHeight="true" outlineLevel="0" collapsed="false">
      <c r="A49" s="31" t="s">
        <v>53</v>
      </c>
      <c r="B49" s="26" t="n">
        <f aca="false">SUM(C49:H49)+SUM([1]13C41_04B!B49:G49)</f>
        <v>171073.07009</v>
      </c>
      <c r="C49" s="26" t="n">
        <v>8665.5542</v>
      </c>
      <c r="D49" s="26" t="n">
        <v>12088.23428</v>
      </c>
      <c r="E49" s="26" t="n">
        <v>14391.5373</v>
      </c>
      <c r="F49" s="26" t="n">
        <v>17829.63583</v>
      </c>
      <c r="G49" s="26" t="n">
        <v>22381.07459</v>
      </c>
      <c r="H49" s="26" t="n">
        <v>13573.8197</v>
      </c>
      <c r="I49" s="26" t="n">
        <v>18104.70745</v>
      </c>
      <c r="J49" s="26" t="n">
        <v>12292.19072</v>
      </c>
      <c r="K49" s="26" t="n">
        <v>16598.52038</v>
      </c>
      <c r="L49" s="26" t="n">
        <v>12379.8645</v>
      </c>
      <c r="M49" s="26" t="n">
        <v>13324.83724</v>
      </c>
      <c r="N49" s="26" t="n">
        <v>9443.0939</v>
      </c>
    </row>
    <row r="50" customFormat="false" ht="10.65" hidden="false" customHeight="true" outlineLevel="0" collapsed="false">
      <c r="A50" s="28" t="s">
        <v>54</v>
      </c>
      <c r="B50" s="26" t="n">
        <f aca="false">SUM(C50:H50)+SUM([1]13C41_04B!B50:G50)</f>
        <v>439115.17312</v>
      </c>
      <c r="C50" s="26" t="n">
        <v>239198.97356</v>
      </c>
      <c r="D50" s="26" t="n">
        <v>9375.32840000001</v>
      </c>
      <c r="E50" s="26" t="n">
        <v>13723.97299</v>
      </c>
      <c r="F50" s="26" t="n">
        <v>24576.45398</v>
      </c>
      <c r="G50" s="26" t="n">
        <v>16448.13196</v>
      </c>
      <c r="H50" s="26" t="n">
        <v>12316.6763199999</v>
      </c>
      <c r="I50" s="26" t="n">
        <v>13837.60613</v>
      </c>
      <c r="J50" s="26" t="n">
        <v>29876.95697</v>
      </c>
      <c r="K50" s="26" t="n">
        <v>15151.33547</v>
      </c>
      <c r="L50" s="26" t="n">
        <v>13164.68949</v>
      </c>
      <c r="M50" s="26" t="n">
        <v>11996.98682</v>
      </c>
      <c r="N50" s="26" t="n">
        <v>39448.0610299999</v>
      </c>
    </row>
    <row r="51" customFormat="false" ht="10.65" hidden="false" customHeight="true" outlineLevel="0" collapsed="false">
      <c r="A51" s="28" t="s">
        <v>55</v>
      </c>
      <c r="B51" s="26" t="n">
        <f aca="false">SUM(C51:H51)+SUM([1]13C41_04B!B51:G51)</f>
        <v>14.2692</v>
      </c>
      <c r="C51" s="26" t="n">
        <v>0.40106</v>
      </c>
      <c r="D51" s="26" t="n">
        <v>0</v>
      </c>
      <c r="E51" s="26" t="n">
        <v>0</v>
      </c>
      <c r="F51" s="26" t="n">
        <v>0.54976</v>
      </c>
      <c r="G51" s="26" t="n">
        <v>0</v>
      </c>
      <c r="H51" s="26" t="n">
        <v>0.7622</v>
      </c>
      <c r="I51" s="26" t="n">
        <v>4.15033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8.40585</v>
      </c>
    </row>
    <row r="52" customFormat="false" ht="6" hidden="false" customHeight="true" outlineLevel="0" collapsed="false">
      <c r="A52" s="22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0.65" hidden="false" customHeight="true" outlineLevel="0" collapsed="false">
      <c r="A53" s="22" t="s">
        <v>56</v>
      </c>
      <c r="B53" s="23" t="n">
        <f aca="false">SUM(C53:H53)+SUM([1]13C41_04B!B53:G53)</f>
        <v>35125.10344</v>
      </c>
      <c r="C53" s="23" t="n">
        <v>2433.69242</v>
      </c>
      <c r="D53" s="23" t="n">
        <v>1585.70885</v>
      </c>
      <c r="E53" s="23" t="n">
        <v>3412.77877</v>
      </c>
      <c r="F53" s="23" t="n">
        <v>5135.5809</v>
      </c>
      <c r="G53" s="23" t="n">
        <v>2160.47015</v>
      </c>
      <c r="H53" s="23" t="n">
        <v>4653.80696</v>
      </c>
      <c r="I53" s="23" t="n">
        <v>1160.18457</v>
      </c>
      <c r="J53" s="23" t="n">
        <v>4535.88745</v>
      </c>
      <c r="K53" s="23" t="n">
        <v>4764.97719</v>
      </c>
      <c r="L53" s="23" t="n">
        <v>1418.69513</v>
      </c>
      <c r="M53" s="23" t="n">
        <v>1553.0163</v>
      </c>
      <c r="N53" s="23" t="n">
        <v>2310.30475</v>
      </c>
    </row>
    <row r="54" customFormat="false" ht="6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customFormat="false" ht="10.65" hidden="false" customHeight="true" outlineLevel="0" collapsed="false">
      <c r="A55" s="22" t="s">
        <v>57</v>
      </c>
      <c r="B55" s="23" t="n">
        <f aca="false">SUM(C55:H55)+SUM([1]13C41_04B!B55:G55)</f>
        <v>9019720.00517</v>
      </c>
      <c r="C55" s="23" t="n">
        <v>0</v>
      </c>
      <c r="D55" s="23" t="n">
        <v>0</v>
      </c>
      <c r="E55" s="23" t="n">
        <v>0</v>
      </c>
      <c r="F55" s="23" t="n">
        <v>1912610</v>
      </c>
      <c r="G55" s="23" t="n">
        <v>634600</v>
      </c>
      <c r="H55" s="23" t="n">
        <v>961240</v>
      </c>
      <c r="I55" s="23" t="n">
        <v>808110</v>
      </c>
      <c r="J55" s="23" t="n">
        <v>907050</v>
      </c>
      <c r="K55" s="23" t="n">
        <v>979330.00517</v>
      </c>
      <c r="L55" s="23" t="n">
        <v>847530</v>
      </c>
      <c r="M55" s="23" t="n">
        <v>963290</v>
      </c>
      <c r="N55" s="23" t="n">
        <v>1005960</v>
      </c>
    </row>
    <row r="56" customFormat="false" ht="6" hidden="false" customHeight="true" outlineLevel="0" collapsed="false">
      <c r="A56" s="32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0.5" hidden="false" customHeight="true" outlineLevel="0" collapsed="false">
      <c r="A57" s="22" t="s">
        <v>58</v>
      </c>
      <c r="B57" s="23" t="n">
        <f aca="false">SUM(B58:B72)</f>
        <v>79184060.83532</v>
      </c>
      <c r="C57" s="23" t="n">
        <f aca="false">SUM(C58:C72)</f>
        <v>3458164.06224</v>
      </c>
      <c r="D57" s="23" t="n">
        <f aca="false">SUM(D58:D72)</f>
        <v>3607587.01755</v>
      </c>
      <c r="E57" s="23" t="n">
        <f aca="false">SUM(E58:E72)</f>
        <v>3418122.11967</v>
      </c>
      <c r="F57" s="23" t="n">
        <f aca="false">SUM(F58:F72)</f>
        <v>3921590.84928</v>
      </c>
      <c r="G57" s="23" t="n">
        <f aca="false">SUM(G58:G72)</f>
        <v>4011620.20998</v>
      </c>
      <c r="H57" s="23" t="n">
        <f aca="false">SUM(H58:H72)</f>
        <v>4128160.60535</v>
      </c>
      <c r="I57" s="23" t="n">
        <f aca="false">SUM(I58:I72)</f>
        <v>3855269.14635</v>
      </c>
      <c r="J57" s="23" t="n">
        <f aca="false">SUM(J58:J72)</f>
        <v>4631411.32257</v>
      </c>
      <c r="K57" s="23" t="n">
        <f aca="false">SUM(K58:K72)</f>
        <v>10594168.42711</v>
      </c>
      <c r="L57" s="23" t="n">
        <f aca="false">SUM(L58:L72)</f>
        <v>10481572.94346</v>
      </c>
      <c r="M57" s="23" t="n">
        <f aca="false">SUM(M58:M72)</f>
        <v>11693803.41455</v>
      </c>
      <c r="N57" s="23" t="n">
        <f aca="false">SUM(N58:N72)</f>
        <v>15382590.71721</v>
      </c>
    </row>
    <row r="58" customFormat="false" ht="10.2" hidden="false" customHeight="true" outlineLevel="0" collapsed="false">
      <c r="A58" s="28" t="s">
        <v>59</v>
      </c>
      <c r="B58" s="26" t="n">
        <f aca="false">SUM(C58:H58)+SUM([1]13C41_04B!B58:G58)</f>
        <v>7670657.4294</v>
      </c>
      <c r="C58" s="26" t="n">
        <v>746186.91799</v>
      </c>
      <c r="D58" s="26" t="n">
        <v>626185.0781</v>
      </c>
      <c r="E58" s="26" t="n">
        <v>552886.24545</v>
      </c>
      <c r="F58" s="26" t="n">
        <v>422412.38833</v>
      </c>
      <c r="G58" s="26" t="n">
        <v>562495.96732</v>
      </c>
      <c r="H58" s="26" t="n">
        <v>649201.74758</v>
      </c>
      <c r="I58" s="26" t="n">
        <v>598287.03191</v>
      </c>
      <c r="J58" s="26" t="n">
        <v>503946.09638</v>
      </c>
      <c r="K58" s="26" t="n">
        <v>492042.27316</v>
      </c>
      <c r="L58" s="26" t="n">
        <v>898601.36529</v>
      </c>
      <c r="M58" s="26" t="n">
        <v>1173594.28729</v>
      </c>
      <c r="N58" s="26" t="n">
        <v>444818.0306</v>
      </c>
    </row>
    <row r="59" customFormat="false" ht="10.2" hidden="false" customHeight="true" outlineLevel="0" collapsed="false">
      <c r="A59" s="28" t="s">
        <v>60</v>
      </c>
      <c r="B59" s="26" t="n">
        <f aca="false">SUM(C59:H59)+SUM([1]13C41_04B!B59:G59)</f>
        <v>22135808.01661</v>
      </c>
      <c r="C59" s="26" t="n">
        <v>64000</v>
      </c>
      <c r="D59" s="26" t="n">
        <v>65500</v>
      </c>
      <c r="E59" s="26" t="n">
        <v>70000</v>
      </c>
      <c r="F59" s="26" t="n">
        <v>98000</v>
      </c>
      <c r="G59" s="26" t="n">
        <v>175834.05847</v>
      </c>
      <c r="H59" s="26" t="n">
        <v>105000</v>
      </c>
      <c r="I59" s="26" t="n">
        <v>145000</v>
      </c>
      <c r="J59" s="26" t="n">
        <v>925000</v>
      </c>
      <c r="K59" s="26" t="n">
        <v>6908000</v>
      </c>
      <c r="L59" s="26" t="n">
        <v>5176000</v>
      </c>
      <c r="M59" s="26" t="n">
        <v>2032252.82953</v>
      </c>
      <c r="N59" s="26" t="n">
        <v>6371221.12861</v>
      </c>
    </row>
    <row r="60" customFormat="false" ht="10.2" hidden="false" customHeight="true" outlineLevel="0" collapsed="false">
      <c r="A60" s="28" t="s">
        <v>61</v>
      </c>
      <c r="B60" s="26" t="n">
        <f aca="false">SUM(C60:H60)+SUM([1]13C41_04B!B60:G60)</f>
        <v>1528369.13305</v>
      </c>
      <c r="C60" s="26" t="n">
        <v>0</v>
      </c>
      <c r="D60" s="26" t="n">
        <v>149.90515</v>
      </c>
      <c r="E60" s="26" t="n">
        <v>7.33594</v>
      </c>
      <c r="F60" s="26" t="n">
        <v>3.11684</v>
      </c>
      <c r="G60" s="26" t="n">
        <v>10.31072</v>
      </c>
      <c r="H60" s="26" t="n">
        <v>0</v>
      </c>
      <c r="I60" s="26" t="n">
        <v>0</v>
      </c>
      <c r="J60" s="26" t="n">
        <v>-6.8577</v>
      </c>
      <c r="K60" s="26" t="n">
        <v>11.52098</v>
      </c>
      <c r="L60" s="26" t="n">
        <v>19364.69972</v>
      </c>
      <c r="M60" s="26" t="n">
        <v>71792.48014</v>
      </c>
      <c r="N60" s="26" t="n">
        <v>1437036.62126</v>
      </c>
    </row>
    <row r="61" customFormat="false" ht="10.2" hidden="false" customHeight="true" outlineLevel="0" collapsed="false">
      <c r="A61" s="27" t="s">
        <v>62</v>
      </c>
      <c r="B61" s="26" t="n">
        <f aca="false">SUM(C61:H61)+SUM([1]13C41_04B!B61:G61)</f>
        <v>388875.73401</v>
      </c>
      <c r="C61" s="26" t="n">
        <v>0</v>
      </c>
      <c r="D61" s="26" t="n">
        <v>21879.51959</v>
      </c>
      <c r="E61" s="26" t="n">
        <v>55203.44538</v>
      </c>
      <c r="F61" s="26" t="n">
        <v>9211.19341</v>
      </c>
      <c r="G61" s="26" t="n">
        <v>43701.77151</v>
      </c>
      <c r="H61" s="26" t="n">
        <v>63982.81162</v>
      </c>
      <c r="I61" s="26" t="n">
        <v>9130.70769</v>
      </c>
      <c r="J61" s="26" t="n">
        <v>28064.07692</v>
      </c>
      <c r="K61" s="26" t="n">
        <v>36574.97904</v>
      </c>
      <c r="L61" s="26" t="n">
        <v>27505.66794</v>
      </c>
      <c r="M61" s="26" t="n">
        <v>39407.54381</v>
      </c>
      <c r="N61" s="26" t="n">
        <v>54214.0171</v>
      </c>
    </row>
    <row r="62" customFormat="false" ht="10.2" hidden="false" customHeight="true" outlineLevel="0" collapsed="false">
      <c r="A62" s="27" t="s">
        <v>63</v>
      </c>
      <c r="B62" s="26" t="n">
        <f aca="false">SUM(C62:H62)+SUM([1]13C41_04B!B62:G62)</f>
        <v>9242136.2122</v>
      </c>
      <c r="C62" s="26" t="n">
        <v>0</v>
      </c>
      <c r="D62" s="26" t="n">
        <v>0</v>
      </c>
      <c r="E62" s="26" t="n">
        <v>0</v>
      </c>
      <c r="F62" s="26" t="n">
        <v>14.08995</v>
      </c>
      <c r="G62" s="26" t="n">
        <v>108.51436</v>
      </c>
      <c r="H62" s="26" t="n">
        <v>1.31799</v>
      </c>
      <c r="I62" s="26" t="n">
        <v>0</v>
      </c>
      <c r="J62" s="26" t="n">
        <v>4.13154</v>
      </c>
      <c r="K62" s="26" t="n">
        <v>103.18128</v>
      </c>
      <c r="L62" s="26" t="n">
        <v>1152008.04128</v>
      </c>
      <c r="M62" s="26" t="n">
        <v>6089798.62955</v>
      </c>
      <c r="N62" s="26" t="n">
        <v>2000098.30625</v>
      </c>
    </row>
    <row r="63" customFormat="false" ht="10.2" hidden="false" customHeight="true" outlineLevel="0" collapsed="false">
      <c r="A63" s="27" t="s">
        <v>64</v>
      </c>
      <c r="B63" s="26" t="n">
        <f aca="false">SUM(C63:H63)+SUM([1]13C41_04B!B63:G63)</f>
        <v>1.4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1.4</v>
      </c>
      <c r="M63" s="26" t="n">
        <v>0</v>
      </c>
      <c r="N63" s="26" t="n">
        <v>0</v>
      </c>
    </row>
    <row r="64" customFormat="false" ht="10.2" hidden="false" customHeight="true" outlineLevel="0" collapsed="false">
      <c r="A64" s="27" t="s">
        <v>65</v>
      </c>
      <c r="B64" s="26" t="n">
        <f aca="false">SUM(C64:H64)+SUM([1]13C41_04B!B64:G64)</f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</row>
    <row r="65" customFormat="false" ht="10.2" hidden="false" customHeight="true" outlineLevel="0" collapsed="false">
      <c r="A65" s="27" t="s">
        <v>66</v>
      </c>
      <c r="B65" s="26" t="n">
        <f aca="false">SUM(C65:H65)+SUM([1]13C41_04B!B65:G65)</f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</row>
    <row r="66" customFormat="false" ht="10.2" hidden="false" customHeight="true" outlineLevel="0" collapsed="false">
      <c r="A66" s="27" t="s">
        <v>67</v>
      </c>
      <c r="B66" s="26" t="n">
        <f aca="false">SUM(C66:H66)+SUM([1]13C41_04B!B66:G66)</f>
        <v>33510490.27257</v>
      </c>
      <c r="C66" s="26" t="n">
        <v>2647977.14425</v>
      </c>
      <c r="D66" s="26" t="n">
        <v>2704465.50935</v>
      </c>
      <c r="E66" s="26" t="n">
        <v>2393558.77953</v>
      </c>
      <c r="F66" s="26" t="n">
        <v>3186859.36924</v>
      </c>
      <c r="G66" s="26" t="n">
        <v>2791435.8684</v>
      </c>
      <c r="H66" s="26" t="n">
        <v>2830000</v>
      </c>
      <c r="I66" s="26" t="n">
        <v>2783230</v>
      </c>
      <c r="J66" s="26" t="n">
        <v>2858000</v>
      </c>
      <c r="K66" s="26" t="n">
        <v>2839856.36221</v>
      </c>
      <c r="L66" s="26" t="n">
        <v>2887062.48876</v>
      </c>
      <c r="M66" s="26" t="n">
        <v>1862379.56303</v>
      </c>
      <c r="N66" s="26" t="n">
        <v>3725665.1878</v>
      </c>
    </row>
    <row r="67" customFormat="false" ht="10.2" hidden="false" customHeight="true" outlineLevel="0" collapsed="false">
      <c r="A67" s="27" t="s">
        <v>68</v>
      </c>
      <c r="B67" s="26" t="n">
        <f aca="false">SUM(C67:H67)+SUM([1]13C41_04B!B67:G67)</f>
        <v>442.55086</v>
      </c>
      <c r="C67" s="26" t="n">
        <v>0</v>
      </c>
      <c r="D67" s="26" t="n">
        <v>134.96</v>
      </c>
      <c r="E67" s="26" t="n">
        <v>781.278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-473.68714</v>
      </c>
      <c r="L67" s="26" t="n">
        <v>0</v>
      </c>
      <c r="M67" s="26" t="n">
        <v>74</v>
      </c>
      <c r="N67" s="26" t="n">
        <v>-74</v>
      </c>
    </row>
    <row r="68" customFormat="false" ht="10.2" hidden="false" customHeight="true" outlineLevel="0" collapsed="false">
      <c r="A68" s="27" t="s">
        <v>69</v>
      </c>
      <c r="B68" s="26" t="n">
        <f aca="false">SUM(C68:H68)+SUM([1]13C41_04B!B68:G68)</f>
        <v>466.70185</v>
      </c>
      <c r="C68" s="26" t="n">
        <v>0</v>
      </c>
      <c r="D68" s="26" t="n">
        <v>0</v>
      </c>
      <c r="E68" s="26" t="n">
        <v>2.31987</v>
      </c>
      <c r="F68" s="26" t="n">
        <v>39.93639</v>
      </c>
      <c r="G68" s="26" t="n">
        <v>0</v>
      </c>
      <c r="H68" s="26" t="n">
        <v>0</v>
      </c>
      <c r="I68" s="26" t="n">
        <v>124.72372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299.72187</v>
      </c>
    </row>
    <row r="69" customFormat="false" ht="10.2" hidden="false" customHeight="true" outlineLevel="0" collapsed="false">
      <c r="A69" s="27" t="s">
        <v>70</v>
      </c>
      <c r="B69" s="26" t="n">
        <f aca="false">SUM(C69:H69)+SUM([1]13C41_04B!B69:G69)</f>
        <v>6.04803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6.04803</v>
      </c>
      <c r="K69" s="26" t="n">
        <v>0</v>
      </c>
      <c r="L69" s="26" t="n">
        <v>0</v>
      </c>
      <c r="M69" s="26" t="n">
        <v>0</v>
      </c>
      <c r="N69" s="26" t="n">
        <v>0</v>
      </c>
    </row>
    <row r="70" customFormat="false" ht="10.2" hidden="false" customHeight="true" outlineLevel="0" collapsed="false">
      <c r="A70" s="27" t="s">
        <v>71</v>
      </c>
      <c r="B70" s="26" t="n">
        <f aca="false">SUM(C70:H70)+SUM([1]13C41_04B!B70:G70)</f>
        <v>1861864.85805</v>
      </c>
      <c r="C70" s="26" t="n">
        <v>0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185120.32362</v>
      </c>
      <c r="I70" s="26" t="n">
        <v>317653.78956</v>
      </c>
      <c r="J70" s="26" t="n">
        <v>316154.74993</v>
      </c>
      <c r="K70" s="26" t="n">
        <v>317095.99617</v>
      </c>
      <c r="L70" s="26" t="n">
        <v>320028.87196</v>
      </c>
      <c r="M70" s="26" t="n">
        <v>405811.12681</v>
      </c>
      <c r="N70" s="26" t="n">
        <v>0</v>
      </c>
    </row>
    <row r="71" customFormat="false" ht="10.2" hidden="false" customHeight="true" outlineLevel="0" collapsed="false">
      <c r="A71" s="27" t="s">
        <v>72</v>
      </c>
      <c r="B71" s="26" t="n">
        <f aca="false">SUM(C71:H71)+SUM([1]13C41_04B!B71:G71)</f>
        <v>1497328.12415</v>
      </c>
      <c r="C71" s="26" t="n">
        <v>0</v>
      </c>
      <c r="D71" s="26" t="n">
        <v>189272.04536</v>
      </c>
      <c r="E71" s="26" t="n">
        <v>345682.7155</v>
      </c>
      <c r="F71" s="26" t="n">
        <v>205050.75512</v>
      </c>
      <c r="G71" s="26" t="n">
        <v>438033.7192</v>
      </c>
      <c r="H71" s="26" t="n">
        <v>294854.40454</v>
      </c>
      <c r="I71" s="26" t="n">
        <v>1842.89347</v>
      </c>
      <c r="J71" s="26" t="n">
        <v>243.07747</v>
      </c>
      <c r="K71" s="26" t="n">
        <v>957.80141</v>
      </c>
      <c r="L71" s="26" t="n">
        <v>1000.40851</v>
      </c>
      <c r="M71" s="26" t="n">
        <v>18692.95439</v>
      </c>
      <c r="N71" s="26" t="n">
        <v>1697.34918</v>
      </c>
    </row>
    <row r="72" customFormat="false" ht="10.2" hidden="false" customHeight="true" outlineLevel="0" collapsed="false">
      <c r="A72" s="27" t="s">
        <v>73</v>
      </c>
      <c r="B72" s="26" t="n">
        <f aca="false">SUM(C72:H72)+SUM([1]13C41_04B!B72:G72)</f>
        <v>1347614.35454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1347614.35454</v>
      </c>
    </row>
    <row r="73" customFormat="false" ht="6" hidden="false" customHeight="true" outlineLevel="0" collapsed="false">
      <c r="A73" s="22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0.2" hidden="false" customHeight="true" outlineLevel="0" collapsed="false">
      <c r="A74" s="33" t="s">
        <v>74</v>
      </c>
      <c r="B74" s="23" t="n">
        <f aca="false">SUM(C74:H74)+SUM([1]13C41_04B!B74:G74)</f>
        <v>-1305824.25522</v>
      </c>
      <c r="C74" s="23" t="n">
        <v>-52238.56309</v>
      </c>
      <c r="D74" s="23" t="n">
        <v>-39926.56558</v>
      </c>
      <c r="E74" s="23" t="n">
        <v>-45267.84687</v>
      </c>
      <c r="F74" s="23" t="n">
        <v>-71907.08975</v>
      </c>
      <c r="G74" s="23" t="n">
        <v>-206033.14846</v>
      </c>
      <c r="H74" s="23" t="n">
        <v>-42303.38894</v>
      </c>
      <c r="I74" s="23" t="n">
        <v>-147403.90698</v>
      </c>
      <c r="J74" s="23" t="n">
        <v>-103834.73031</v>
      </c>
      <c r="K74" s="23" t="n">
        <v>-77429.47834</v>
      </c>
      <c r="L74" s="23" t="n">
        <v>-210442.14835</v>
      </c>
      <c r="M74" s="23" t="n">
        <v>-161427.20782</v>
      </c>
      <c r="N74" s="23" t="n">
        <v>-147610.18073</v>
      </c>
    </row>
    <row r="75" customFormat="false" ht="5.1" hidden="false" customHeight="true" outlineLevel="0" collapsed="false">
      <c r="A75" s="34"/>
      <c r="B75" s="35"/>
      <c r="C75" s="36"/>
      <c r="D75" s="37"/>
      <c r="E75" s="38"/>
      <c r="F75" s="38"/>
      <c r="G75" s="38"/>
      <c r="H75" s="38"/>
      <c r="I75" s="35"/>
      <c r="J75" s="36"/>
      <c r="K75" s="37"/>
      <c r="L75" s="38"/>
      <c r="M75" s="38"/>
      <c r="N75" s="38"/>
    </row>
    <row r="76" customFormat="false" ht="14.4" hidden="false" customHeight="true" outlineLevel="0" collapsed="false">
      <c r="A76" s="39" t="s">
        <v>75</v>
      </c>
      <c r="B76" s="40"/>
      <c r="C76" s="40"/>
      <c r="D76" s="41"/>
      <c r="E76" s="40"/>
      <c r="F76" s="40"/>
      <c r="G76" s="40"/>
      <c r="H76" s="40"/>
      <c r="I76" s="40"/>
      <c r="J76" s="40"/>
      <c r="K76" s="41"/>
      <c r="L76" s="40"/>
      <c r="M76" s="40"/>
      <c r="N76" s="40"/>
    </row>
    <row r="77" customFormat="false" ht="6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</row>
    <row r="78" customFormat="false" ht="9" hidden="false" customHeight="true" outlineLevel="0" collapsed="false">
      <c r="A78" s="43" t="s">
        <v>76</v>
      </c>
      <c r="B78" s="43"/>
      <c r="C78" s="43"/>
      <c r="D78" s="43"/>
      <c r="E78" s="43"/>
      <c r="F78" s="43"/>
      <c r="G78" s="43"/>
      <c r="H78" s="43"/>
      <c r="I78" s="1"/>
      <c r="J78" s="1"/>
      <c r="K78" s="1"/>
      <c r="L78" s="1"/>
      <c r="M78" s="1"/>
      <c r="N78" s="1"/>
    </row>
    <row r="79" customFormat="false" ht="9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1"/>
      <c r="J79" s="1"/>
      <c r="K79" s="1"/>
      <c r="L79" s="1"/>
      <c r="M79" s="1"/>
      <c r="N79" s="1"/>
    </row>
    <row r="80" customFormat="false" ht="9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1"/>
      <c r="J80" s="1"/>
      <c r="K80" s="1"/>
      <c r="L80" s="1"/>
      <c r="M80" s="1"/>
      <c r="N80" s="1"/>
    </row>
    <row r="81" customFormat="false" ht="9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1"/>
      <c r="J81" s="1"/>
      <c r="K81" s="1"/>
      <c r="L81" s="1"/>
      <c r="M81" s="1"/>
      <c r="N81" s="1"/>
    </row>
  </sheetData>
  <mergeCells count="5">
    <mergeCell ref="A1:M1"/>
    <mergeCell ref="A3:M3"/>
    <mergeCell ref="A5:A6"/>
    <mergeCell ref="B5:N5"/>
    <mergeCell ref="A78:H8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55:18Z</dcterms:created>
  <dc:creator>BANCO DE DADOS</dc:creator>
  <dc:description/>
  <dc:language>en-US</dc:language>
  <cp:lastModifiedBy>Sergio Luiz Maximino - MPS</cp:lastModifiedBy>
  <cp:lastPrinted>2014-05-29T19:44:48Z</cp:lastPrinted>
  <dcterms:modified xsi:type="dcterms:W3CDTF">2014-09-18T19:25:23Z</dcterms:modified>
  <cp:revision>0</cp:revision>
  <dc:subject/>
  <dc:title/>
</cp:coreProperties>
</file>