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41_03A" sheetId="1" state="visible" r:id="rId2"/>
  </sheets>
  <externalReferences>
    <externalReference r:id="rId3"/>
  </externalReferences>
  <definedNames>
    <definedName function="false" hidden="false" name="CID_CAB" vbProcedure="false">13C41_03A!$C$6</definedName>
    <definedName function="false" hidden="false" name="pag1" vbProcedure="false">13C41_03A!$A$1:$D$56</definedName>
    <definedName function="false" hidden="false" name="\n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CAPÍTULO 41 - RECEITAS </t>
  </si>
  <si>
    <t xml:space="preserve">41.3 - Valor mensal das receitas do INSS, segundo as principais rubricas - 2012</t>
  </si>
  <si>
    <t xml:space="preserve">RUBRICAS</t>
  </si>
  <si>
    <t xml:space="preserve">Valor mensal das receitas do INSS (R$ Mil)</t>
  </si>
  <si>
    <t xml:space="preserve">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RECEITA TOTAL</t>
  </si>
  <si>
    <t xml:space="preserve">   RECEITAS CORRENTES </t>
  </si>
  <si>
    <t xml:space="preserve">     RECEITA DE CONTRIBUIÇÕES</t>
  </si>
  <si>
    <t xml:space="preserve">             - Contribuição de Segurados</t>
  </si>
  <si>
    <t xml:space="preserve">             - Contribuição de Empresa</t>
  </si>
  <si>
    <t xml:space="preserve">             - Contribuição Individual de Segurados</t>
  </si>
  <si>
    <t xml:space="preserve">             - Contrib.Prev.do Segurado Facultativo</t>
  </si>
  <si>
    <t xml:space="preserve">             - Contrib.Previd.do Seg. Obrig.-Empresário</t>
  </si>
  <si>
    <t xml:space="preserve">             - Contrib.Previd. do Seg. Obrig.- Emp. Doméstico</t>
  </si>
  <si>
    <t xml:space="preserve">             - Contrib.Previd. do Segurado Especial</t>
  </si>
  <si>
    <t xml:space="preserve">             - Contribuição Empresas-Espetáculos Esportivos</t>
  </si>
  <si>
    <t xml:space="preserve">             - Contribuição Seguro Acidente do Trabalho Urbano</t>
  </si>
  <si>
    <t xml:space="preserve">             - Contribuição em Regime de Parcelamento/Débito</t>
  </si>
  <si>
    <t xml:space="preserve">             - Contrib.em Regime de Parc/Débito de Municípios</t>
  </si>
  <si>
    <t xml:space="preserve">             - Contribuição sobre Produção Rural</t>
  </si>
  <si>
    <t xml:space="preserve">             - SIMPLES</t>
  </si>
  <si>
    <t xml:space="preserve">             - Contrib.Prev.dos Órgãos do Poder Público</t>
  </si>
  <si>
    <t xml:space="preserve">             - Arrec.FIES - Certificados Financ.Tes. Nac.</t>
  </si>
  <si>
    <t xml:space="preserve">             - Arrec.FNS - Certificados Financ.Tes. Nac.</t>
  </si>
  <si>
    <t xml:space="preserve">             - Certificados de Dívida Pública      </t>
  </si>
  <si>
    <t xml:space="preserve">             - Contrib.Prev.na Forma de Dep.Jud.Rec.Custas</t>
  </si>
  <si>
    <t xml:space="preserve">             - Contrib. Prev. Das Coop. Trab. Desc. Cooperado</t>
  </si>
  <si>
    <t xml:space="preserve">              - Prog.Recup.Fis/Parcel.Esp.Emp/Trab.Seg.Seg.Soc.</t>
  </si>
  <si>
    <t xml:space="preserve">              - Contrib. Prev. Empresas S/Segurado S/Rec. BRU</t>
  </si>
  <si>
    <t xml:space="preserve">             - Contrib.Prev.das Entidades Filantrópicas</t>
  </si>
  <si>
    <t xml:space="preserve">             - Contrib.Prev. Retida sobre Nota Fiscal Subrogação</t>
  </si>
  <si>
    <t xml:space="preserve">             - Reclamatória Trabalhista</t>
  </si>
  <si>
    <t xml:space="preserve">             - Outras Contribuições Previdenciárias</t>
  </si>
  <si>
    <t xml:space="preserve">     RECEITA PATRIMONIAL (1)</t>
  </si>
  <si>
    <t xml:space="preserve">     RECEITA DE SERVIÇOS (2)</t>
  </si>
  <si>
    <t xml:space="preserve">     TRANSFERÊNCIAS  CORRENTES</t>
  </si>
  <si>
    <t xml:space="preserve">     OUTRAS RECEITAS CORRENTES (3)</t>
  </si>
  <si>
    <t xml:space="preserve">            - Receita dívida Ativa</t>
  </si>
  <si>
    <t xml:space="preserve">            - Rec.Divida Ativa de Compensação financ.RG/RPSS </t>
  </si>
  <si>
    <t xml:space="preserve">            - Multas Jur. Mora. Contrib.  RGPS </t>
  </si>
  <si>
    <t xml:space="preserve">            - Multas Jur. Mora. Divida Ativa - RGPS </t>
  </si>
  <si>
    <t xml:space="preserve">            - Outras Receitas</t>
  </si>
  <si>
    <t xml:space="preserve">            - Multa/Juros Div.Ativa Compens.Financ.RG/RPPS </t>
  </si>
  <si>
    <t xml:space="preserve">   RECEITAS DE CAPITAL (4)</t>
  </si>
  <si>
    <t xml:space="preserve">   RECEITAS CORRENTES INTRA-ORÇAMENTÁRIAS</t>
  </si>
  <si>
    <t xml:space="preserve">   REPASSE DA UNIÃO</t>
  </si>
  <si>
    <t xml:space="preserve">           - Contribuição sobre Lucro de Empresas (5)</t>
  </si>
  <si>
    <t xml:space="preserve">           - Contribuição para FINSOCIAL</t>
  </si>
  <si>
    <t xml:space="preserve">           - Recursos Ordinários </t>
  </si>
  <si>
    <t xml:space="preserve">           - Cont. Conc. Prog. - Cota de Previd (Seg. Social)</t>
  </si>
  <si>
    <t xml:space="preserve">           - Remuneração das Disponibilidades  do Tesouro</t>
  </si>
  <si>
    <t xml:space="preserve">           - Outras Receitas Originárias</t>
  </si>
  <si>
    <t xml:space="preserve">           - FNAS</t>
  </si>
  <si>
    <t xml:space="preserve">           - SPOA/MDA</t>
  </si>
  <si>
    <t xml:space="preserve">           - Taxa Fisc. E Contribuição prev. Compl. Tafic</t>
  </si>
  <si>
    <t xml:space="preserve">           - Recursos Dest.A Manutenção e Des. Do Ensino</t>
  </si>
  <si>
    <t xml:space="preserve">   DEDUÇÕES DA RECEITA (RESTITUIÇÕES)</t>
  </si>
  <si>
    <r>
      <rPr>
        <b val="true"/>
        <sz val="6"/>
        <rFont val="MS Sans Serif"/>
        <family val="2"/>
      </rPr>
      <t xml:space="preserve">FONTE</t>
    </r>
    <r>
      <rPr>
        <sz val="6"/>
        <rFont val="MS Sans Serif"/>
        <family val="2"/>
      </rPr>
      <t xml:space="preserve">: INSS, Coordenação de Contabilidade, SIAFI.</t>
    </r>
  </si>
  <si>
    <t xml:space="preserve">(1) Receita Patrimonial inclui as receitas de  aluguéis, taxa de ocupação de imóveis, e as receitas Intra-Orçamentária arrecadadas através das RA's (Fonte Tesouro).  (2) Receita de Serviços considera os valores das taxas de serviços de terceiros, taxas administrativas de convênios e honorários advocatícios.  (3) Outras Receitas Correntes, contém as informações de multas e juros de mora outras receitas, multas e juros de aluguéis e multas, multas por auto de infração, juros previstos em contratos e a conta de outras multas.  (4) Receitas de capital - Alienação de Bens Imóveis,  Alienação de bens Móveis.Rec.Titulos-STN  (5) Inclui Recursos das Fontes 0151, 0351 e 0151057202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*."/>
    <numFmt numFmtId="167" formatCode="#,##0;\–#,##0;\–"/>
    <numFmt numFmtId="168" formatCode="[$-409]#,##0.00_);[RED]\(#,##0.00\)"/>
    <numFmt numFmtId="169" formatCode="[$-409]#,##0.00_);\(#,##0.00\)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11"/>
      <name val="MS Sans Serif"/>
      <family val="2"/>
    </font>
    <font>
      <sz val="8.5"/>
      <name val="MS Sans Serif"/>
      <family val="0"/>
    </font>
    <font>
      <sz val="7"/>
      <name val="MS Sans Serif"/>
      <family val="2"/>
    </font>
    <font>
      <b val="true"/>
      <sz val="8"/>
      <name val="Times New Roman"/>
      <family val="1"/>
    </font>
    <font>
      <sz val="6"/>
      <name val="MS Sans Serif"/>
      <family val="2"/>
    </font>
    <font>
      <b val="true"/>
      <sz val="6"/>
      <name val="MS Sans Serif"/>
      <family val="2"/>
    </font>
    <font>
      <b val="true"/>
      <sz val="11"/>
      <name val="MS Sans Serif"/>
      <family val="2"/>
    </font>
    <font>
      <b val="true"/>
      <sz val="7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3C41_03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C41_03B"/>
    </sheetNames>
    <sheetDataSet>
      <sheetData sheetId="0">
        <row r="12">
          <cell r="B12">
            <v>4274480.8795</v>
          </cell>
          <cell r="C12">
            <v>4295295.19034</v>
          </cell>
          <cell r="D12">
            <v>4158789.77724</v>
          </cell>
          <cell r="E12">
            <v>4283486.67521</v>
          </cell>
          <cell r="F12">
            <v>4283074.75172</v>
          </cell>
          <cell r="G12">
            <v>7395023.90821</v>
          </cell>
        </row>
        <row r="13">
          <cell r="B13">
            <v>7894436.43873</v>
          </cell>
          <cell r="C13">
            <v>8297961.13223</v>
          </cell>
          <cell r="D13">
            <v>7865259.46645</v>
          </cell>
          <cell r="E13">
            <v>8124951.0683</v>
          </cell>
          <cell r="F13">
            <v>8110998.81518</v>
          </cell>
          <cell r="G13">
            <v>14454268.68267</v>
          </cell>
        </row>
        <row r="14">
          <cell r="B14">
            <v>466697.18989</v>
          </cell>
          <cell r="C14">
            <v>453275.41741</v>
          </cell>
          <cell r="D14">
            <v>344579.23496</v>
          </cell>
          <cell r="E14">
            <v>471616.6616</v>
          </cell>
          <cell r="F14">
            <v>457579.21508</v>
          </cell>
          <cell r="G14">
            <v>487723.36797</v>
          </cell>
        </row>
        <row r="15">
          <cell r="B15">
            <v>102802.14704</v>
          </cell>
          <cell r="C15">
            <v>102391.54377</v>
          </cell>
          <cell r="D15">
            <v>103282.20464</v>
          </cell>
          <cell r="E15">
            <v>105360.56077</v>
          </cell>
          <cell r="F15">
            <v>104292.55277</v>
          </cell>
          <cell r="G15">
            <v>106270.04978</v>
          </cell>
        </row>
        <row r="16">
          <cell r="B16">
            <v>5.42249</v>
          </cell>
          <cell r="C16">
            <v>5.59766</v>
          </cell>
          <cell r="D16">
            <v>92.3771</v>
          </cell>
          <cell r="E16">
            <v>3.15619</v>
          </cell>
          <cell r="F16">
            <v>0</v>
          </cell>
          <cell r="G16">
            <v>7.0365</v>
          </cell>
        </row>
        <row r="17">
          <cell r="B17">
            <v>206614.50744</v>
          </cell>
          <cell r="C17">
            <v>203457.59917</v>
          </cell>
          <cell r="D17">
            <v>202033.33188</v>
          </cell>
          <cell r="E17">
            <v>207096.73733</v>
          </cell>
          <cell r="F17">
            <v>206380.62206</v>
          </cell>
          <cell r="G17">
            <v>318510.36029</v>
          </cell>
        </row>
        <row r="18">
          <cell r="B18">
            <v>620.97654</v>
          </cell>
          <cell r="C18">
            <v>608.48264</v>
          </cell>
          <cell r="D18">
            <v>590.55984</v>
          </cell>
          <cell r="E18">
            <v>643.81132</v>
          </cell>
          <cell r="F18">
            <v>597.03274</v>
          </cell>
          <cell r="G18">
            <v>605.28481</v>
          </cell>
        </row>
        <row r="19">
          <cell r="B19">
            <v>18480.29596</v>
          </cell>
          <cell r="C19">
            <v>20364.90299</v>
          </cell>
          <cell r="D19">
            <v>8108.24817</v>
          </cell>
          <cell r="E19">
            <v>7288.63483</v>
          </cell>
          <cell r="F19">
            <v>7980.16011</v>
          </cell>
          <cell r="G19">
            <v>5484.1926</v>
          </cell>
        </row>
        <row r="20">
          <cell r="B20">
            <v>1154284.55014</v>
          </cell>
          <cell r="C20">
            <v>1165326.05119</v>
          </cell>
          <cell r="D20">
            <v>1091071.16165</v>
          </cell>
          <cell r="E20">
            <v>1118593.18418</v>
          </cell>
          <cell r="F20">
            <v>1133510.9399</v>
          </cell>
          <cell r="G20">
            <v>2047199.0106</v>
          </cell>
        </row>
        <row r="21">
          <cell r="B21">
            <v>523758.82385</v>
          </cell>
          <cell r="C21">
            <v>471501.4468</v>
          </cell>
          <cell r="D21">
            <v>379629.15732</v>
          </cell>
          <cell r="E21">
            <v>509028.671</v>
          </cell>
          <cell r="F21">
            <v>505943.78355</v>
          </cell>
          <cell r="G21">
            <v>130721.48296</v>
          </cell>
        </row>
        <row r="22">
          <cell r="B22">
            <v>13.64735</v>
          </cell>
          <cell r="C22">
            <v>0</v>
          </cell>
          <cell r="D22">
            <v>4.48383</v>
          </cell>
          <cell r="E22">
            <v>55.97554</v>
          </cell>
          <cell r="F22">
            <v>23.49788</v>
          </cell>
          <cell r="G22">
            <v>3843.59979</v>
          </cell>
        </row>
        <row r="23">
          <cell r="B23">
            <v>230749.31302</v>
          </cell>
          <cell r="C23">
            <v>272167.3131</v>
          </cell>
          <cell r="D23">
            <v>270304.44588</v>
          </cell>
          <cell r="E23">
            <v>240722.81404</v>
          </cell>
          <cell r="F23">
            <v>247470.14853</v>
          </cell>
          <cell r="G23">
            <v>228825.213</v>
          </cell>
        </row>
        <row r="24">
          <cell r="B24">
            <v>1942713.80236</v>
          </cell>
          <cell r="C24">
            <v>1901522.00528</v>
          </cell>
          <cell r="D24">
            <v>1967804.68488</v>
          </cell>
          <cell r="E24">
            <v>1952826.68051</v>
          </cell>
          <cell r="F24">
            <v>2041037.92985</v>
          </cell>
          <cell r="G24">
            <v>2064171.78649</v>
          </cell>
        </row>
        <row r="25">
          <cell r="B25">
            <v>1833592.72055</v>
          </cell>
          <cell r="C25">
            <v>1778703.50169</v>
          </cell>
          <cell r="D25">
            <v>1651508.65519</v>
          </cell>
          <cell r="E25">
            <v>1773945.54652</v>
          </cell>
          <cell r="F25">
            <v>1851956.01906</v>
          </cell>
          <cell r="G25">
            <v>2991663.77623</v>
          </cell>
        </row>
        <row r="26">
          <cell r="B26">
            <v>27630.13401</v>
          </cell>
          <cell r="C26">
            <v>17782.01963</v>
          </cell>
          <cell r="D26">
            <v>21554.4198</v>
          </cell>
          <cell r="E26">
            <v>26621.56719</v>
          </cell>
          <cell r="F26">
            <v>26306.63549</v>
          </cell>
          <cell r="G26">
            <v>35762.9261</v>
          </cell>
        </row>
        <row r="27">
          <cell r="B27">
            <v>0</v>
          </cell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</row>
        <row r="28">
          <cell r="B28">
            <v>0</v>
          </cell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</row>
        <row r="29">
          <cell r="B29">
            <v>165398.51798</v>
          </cell>
          <cell r="C29">
            <v>242740.13492</v>
          </cell>
          <cell r="D29">
            <v>258730.35586</v>
          </cell>
          <cell r="E29">
            <v>153931.64175</v>
          </cell>
          <cell r="F29">
            <v>373418.84596</v>
          </cell>
          <cell r="G29">
            <v>224429.75483</v>
          </cell>
        </row>
        <row r="30"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</row>
        <row r="31">
          <cell r="B31">
            <v>145198.63494</v>
          </cell>
          <cell r="C31">
            <v>114664.3077</v>
          </cell>
          <cell r="D31">
            <v>91602.00915</v>
          </cell>
          <cell r="E31">
            <v>107047.06098</v>
          </cell>
          <cell r="F31">
            <v>96742.03576</v>
          </cell>
          <cell r="G31">
            <v>97215.59774</v>
          </cell>
        </row>
        <row r="32">
          <cell r="B32">
            <v>206132.93047</v>
          </cell>
          <cell r="C32">
            <v>209029.85393</v>
          </cell>
          <cell r="D32">
            <v>452312.83038</v>
          </cell>
          <cell r="E32">
            <v>444136.61149</v>
          </cell>
          <cell r="F32">
            <v>474479.28373</v>
          </cell>
          <cell r="G32">
            <v>500665.40221</v>
          </cell>
        </row>
        <row r="33">
          <cell r="B33">
            <v>191164.58726</v>
          </cell>
          <cell r="C33">
            <v>196908.6343</v>
          </cell>
          <cell r="D33">
            <v>190203.17007</v>
          </cell>
          <cell r="E33">
            <v>194938.23043</v>
          </cell>
          <cell r="F33">
            <v>198641.80545</v>
          </cell>
          <cell r="G33">
            <v>353946.86529</v>
          </cell>
        </row>
        <row r="34">
          <cell r="B34">
            <v>1935824.57509</v>
          </cell>
          <cell r="C34">
            <v>2135529.83773</v>
          </cell>
          <cell r="D34">
            <v>1992684.28005</v>
          </cell>
          <cell r="E34">
            <v>1979848.96883</v>
          </cell>
          <cell r="F34">
            <v>1794161.13211</v>
          </cell>
          <cell r="G34">
            <v>2563025.56563</v>
          </cell>
        </row>
        <row r="35">
          <cell r="B35">
            <v>252020.2595</v>
          </cell>
          <cell r="C35">
            <v>222993.24156</v>
          </cell>
          <cell r="D35">
            <v>173818.81632</v>
          </cell>
          <cell r="E35">
            <v>234477.49818</v>
          </cell>
          <cell r="F35">
            <v>185317.92761</v>
          </cell>
          <cell r="G35">
            <v>242516.0181</v>
          </cell>
        </row>
        <row r="36">
          <cell r="B36">
            <v>4304.86655</v>
          </cell>
          <cell r="C36">
            <v>3177.04728</v>
          </cell>
          <cell r="D36">
            <v>68.27532</v>
          </cell>
          <cell r="E36">
            <v>17869.64629</v>
          </cell>
          <cell r="F36">
            <v>204.48466</v>
          </cell>
          <cell r="G36">
            <v>-14516.37283</v>
          </cell>
        </row>
        <row r="38">
          <cell r="B38">
            <v>21486.6283</v>
          </cell>
          <cell r="C38">
            <v>22800.09125</v>
          </cell>
          <cell r="D38">
            <v>41857.0163</v>
          </cell>
          <cell r="E38">
            <v>23901.27531</v>
          </cell>
          <cell r="F38">
            <v>21872.4199</v>
          </cell>
          <cell r="G38">
            <v>35700.03797</v>
          </cell>
        </row>
        <row r="40">
          <cell r="B40">
            <v>3185.3629</v>
          </cell>
          <cell r="C40">
            <v>4843.46137</v>
          </cell>
          <cell r="D40">
            <v>3333.99042</v>
          </cell>
          <cell r="E40">
            <v>3381.84616</v>
          </cell>
          <cell r="F40">
            <v>5808.91473</v>
          </cell>
          <cell r="G40">
            <v>5877.79623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</row>
        <row r="45">
          <cell r="B45">
            <v>360824.04041</v>
          </cell>
          <cell r="C45">
            <v>276264.04484</v>
          </cell>
          <cell r="D45">
            <v>270346.92478</v>
          </cell>
          <cell r="E45">
            <v>274549.2309</v>
          </cell>
          <cell r="F45">
            <v>272373.87632</v>
          </cell>
          <cell r="G45">
            <v>666595.94316</v>
          </cell>
        </row>
        <row r="46">
          <cell r="B46">
            <v>0</v>
          </cell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</row>
        <row r="47">
          <cell r="B47">
            <v>248285.59555</v>
          </cell>
          <cell r="C47">
            <v>152671.67098</v>
          </cell>
          <cell r="D47">
            <v>142488.96408</v>
          </cell>
          <cell r="E47">
            <v>172646.08209</v>
          </cell>
          <cell r="F47">
            <v>177741.09777</v>
          </cell>
          <cell r="G47">
            <v>227228.9055</v>
          </cell>
        </row>
        <row r="48">
          <cell r="B48">
            <v>55650.36017</v>
          </cell>
          <cell r="C48">
            <v>15858.43548</v>
          </cell>
          <cell r="D48">
            <v>9541.13828</v>
          </cell>
          <cell r="E48">
            <v>9746.10736</v>
          </cell>
          <cell r="F48">
            <v>29199.8829</v>
          </cell>
          <cell r="G48">
            <v>17612.6702</v>
          </cell>
        </row>
        <row r="49">
          <cell r="B49">
            <v>13406.7382099999</v>
          </cell>
          <cell r="C49">
            <v>13193.4194000001</v>
          </cell>
          <cell r="D49">
            <v>11496.9996</v>
          </cell>
          <cell r="E49">
            <v>29453.54972</v>
          </cell>
          <cell r="F49">
            <v>25282.41056</v>
          </cell>
          <cell r="G49">
            <v>19562.71407</v>
          </cell>
        </row>
        <row r="50">
          <cell r="B50">
            <v>2.06082</v>
          </cell>
          <cell r="C50">
            <v>39.94127</v>
          </cell>
          <cell r="D50">
            <v>0.33648</v>
          </cell>
          <cell r="E50">
            <v>1140.51774</v>
          </cell>
          <cell r="F50">
            <v>236.68763</v>
          </cell>
          <cell r="G50">
            <v>4.8622</v>
          </cell>
        </row>
        <row r="52">
          <cell r="B52">
            <v>2233.43766</v>
          </cell>
          <cell r="C52">
            <v>1049.95986</v>
          </cell>
          <cell r="D52">
            <v>1826.60464</v>
          </cell>
          <cell r="E52">
            <v>2143.64407</v>
          </cell>
          <cell r="F52">
            <v>1734.66707</v>
          </cell>
          <cell r="G52">
            <v>4314.89127</v>
          </cell>
        </row>
        <row r="54"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.095</v>
          </cell>
          <cell r="G54">
            <v>1790000</v>
          </cell>
        </row>
        <row r="57">
          <cell r="B57">
            <v>820150.82534</v>
          </cell>
          <cell r="C57">
            <v>917548.29587</v>
          </cell>
          <cell r="D57">
            <v>739329.62472</v>
          </cell>
          <cell r="E57">
            <v>856084.37887</v>
          </cell>
          <cell r="F57">
            <v>1274815.62666</v>
          </cell>
          <cell r="G57">
            <v>1581338.02914</v>
          </cell>
        </row>
        <row r="58">
          <cell r="B58">
            <v>0</v>
          </cell>
          <cell r="C58">
            <v>11899000</v>
          </cell>
          <cell r="D58">
            <v>7966778.17524</v>
          </cell>
          <cell r="E58">
            <v>0</v>
          </cell>
          <cell r="F58">
            <v>17457540.90123</v>
          </cell>
          <cell r="G58">
            <v>1984566.82632</v>
          </cell>
        </row>
        <row r="59">
          <cell r="B59">
            <v>2545.18511</v>
          </cell>
          <cell r="C59">
            <v>17558.97746</v>
          </cell>
          <cell r="D59">
            <v>14141.91587</v>
          </cell>
          <cell r="E59">
            <v>10243.5647</v>
          </cell>
          <cell r="F59">
            <v>1780725.07417</v>
          </cell>
          <cell r="G59">
            <v>1927916.31812</v>
          </cell>
        </row>
        <row r="60">
          <cell r="B60">
            <v>55588.28949</v>
          </cell>
          <cell r="C60">
            <v>53716.12607</v>
          </cell>
          <cell r="D60">
            <v>53530.43142</v>
          </cell>
          <cell r="E60">
            <v>3558.02042</v>
          </cell>
          <cell r="F60">
            <v>58629.88191</v>
          </cell>
          <cell r="G60">
            <v>54389.76857</v>
          </cell>
        </row>
        <row r="61">
          <cell r="B61">
            <v>0</v>
          </cell>
          <cell r="C61">
            <v>637.47064</v>
          </cell>
          <cell r="D61">
            <v>126.2629</v>
          </cell>
          <cell r="E61">
            <v>1609.98789</v>
          </cell>
          <cell r="F61">
            <v>10372.16234</v>
          </cell>
          <cell r="G61">
            <v>28578.13062</v>
          </cell>
        </row>
        <row r="62"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240410.10302</v>
          </cell>
        </row>
        <row r="63">
          <cell r="B63">
            <v>2453964.00023</v>
          </cell>
          <cell r="C63">
            <v>2490385.57675</v>
          </cell>
          <cell r="D63">
            <v>2145399.7486</v>
          </cell>
          <cell r="E63">
            <v>2862639.93618</v>
          </cell>
          <cell r="F63">
            <v>2188000</v>
          </cell>
          <cell r="G63">
            <v>3131444.34585</v>
          </cell>
        </row>
        <row r="64"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-250</v>
          </cell>
          <cell r="G64">
            <v>-190.83926</v>
          </cell>
        </row>
        <row r="65">
          <cell r="B65">
            <v>0</v>
          </cell>
          <cell r="C65">
            <v>0</v>
          </cell>
          <cell r="D65">
            <v>0</v>
          </cell>
          <cell r="E65">
            <v>121.80407</v>
          </cell>
          <cell r="F65">
            <v>0</v>
          </cell>
          <cell r="G65">
            <v>297.47918</v>
          </cell>
        </row>
        <row r="66">
          <cell r="B66">
            <v>0</v>
          </cell>
          <cell r="C66">
            <v>0</v>
          </cell>
          <cell r="D66">
            <v>0</v>
          </cell>
          <cell r="E66">
            <v>0</v>
          </cell>
          <cell r="F66">
            <v>0.37088</v>
          </cell>
          <cell r="G66">
            <v>0</v>
          </cell>
        </row>
        <row r="68">
          <cell r="B68">
            <v>-44188.91762</v>
          </cell>
          <cell r="C68">
            <v>-77848.4588</v>
          </cell>
          <cell r="D68">
            <v>-39020.25238</v>
          </cell>
          <cell r="E68">
            <v>-136137.44886</v>
          </cell>
          <cell r="F68">
            <v>-164644.0299</v>
          </cell>
          <cell r="G68">
            <v>-90521.5066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1" width="9.32"/>
    <col collapsed="false" customWidth="true" hidden="false" outlineLevel="0" max="3" min="3" style="1" width="8.54"/>
    <col collapsed="false" customWidth="true" hidden="false" outlineLevel="0" max="4" min="4" style="2" width="8.54"/>
    <col collapsed="false" customWidth="true" hidden="false" outlineLevel="0" max="8" min="5" style="1" width="8.54"/>
    <col collapsed="false" customWidth="true" hidden="false" outlineLevel="0" max="12" min="9" style="0" width="8.99"/>
    <col collapsed="false" customWidth="true" hidden="false" outlineLevel="0" max="14" min="13" style="3" width="8.99"/>
    <col collapsed="false" customWidth="false" hidden="false" outlineLevel="0" max="257" min="15" style="1" width="9.66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customFormat="false" ht="7.5" hidden="false" customHeight="true" outlineLevel="0" collapsed="false">
      <c r="A2" s="6"/>
      <c r="B2" s="6"/>
      <c r="C2" s="6"/>
      <c r="D2" s="7"/>
      <c r="E2" s="6"/>
      <c r="F2" s="6"/>
      <c r="G2" s="6"/>
      <c r="H2" s="6"/>
      <c r="I2" s="8"/>
      <c r="J2" s="8"/>
      <c r="K2" s="8"/>
      <c r="L2" s="8"/>
      <c r="M2" s="8"/>
      <c r="N2" s="5"/>
    </row>
    <row r="3" customFormat="false" ht="10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5"/>
    </row>
    <row r="4" customFormat="false" ht="7.5" hidden="false" customHeight="true" outlineLevel="0" collapsed="false">
      <c r="A4" s="6"/>
      <c r="B4" s="6"/>
      <c r="C4" s="6"/>
      <c r="D4" s="7"/>
      <c r="E4" s="10"/>
      <c r="F4" s="10"/>
      <c r="G4" s="10"/>
      <c r="H4" s="11"/>
      <c r="I4" s="6"/>
      <c r="J4" s="12"/>
      <c r="K4" s="12"/>
      <c r="L4" s="12"/>
      <c r="M4" s="13"/>
      <c r="N4" s="11"/>
    </row>
    <row r="5" customFormat="false" ht="12.6" hidden="false" customHeight="true" outlineLevel="0" collapsed="false">
      <c r="A5" s="14" t="s">
        <v>2</v>
      </c>
      <c r="B5" s="15" t="s">
        <v>3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</row>
    <row r="6" customFormat="false" ht="12.6" hidden="false" customHeight="true" outlineLevel="0" collapsed="false">
      <c r="A6" s="14"/>
      <c r="B6" s="16" t="s">
        <v>4</v>
      </c>
      <c r="C6" s="16" t="s">
        <v>5</v>
      </c>
      <c r="D6" s="17" t="s">
        <v>6</v>
      </c>
      <c r="E6" s="16" t="s">
        <v>7</v>
      </c>
      <c r="F6" s="16" t="s">
        <v>8</v>
      </c>
      <c r="G6" s="16" t="s">
        <v>9</v>
      </c>
      <c r="H6" s="18" t="s">
        <v>10</v>
      </c>
      <c r="I6" s="19" t="s">
        <v>11</v>
      </c>
      <c r="J6" s="19" t="s">
        <v>12</v>
      </c>
      <c r="K6" s="19" t="s">
        <v>13</v>
      </c>
      <c r="L6" s="19" t="s">
        <v>14</v>
      </c>
      <c r="M6" s="20" t="s">
        <v>15</v>
      </c>
      <c r="N6" s="21" t="s">
        <v>16</v>
      </c>
    </row>
    <row r="7" s="24" customFormat="true" ht="11.1" hidden="false" customHeight="true" outlineLevel="0" collapsed="false">
      <c r="A7" s="22" t="s">
        <v>17</v>
      </c>
      <c r="B7" s="23" t="n">
        <f aca="false">B9+B52+B54+B56+B68</f>
        <v>362676307.92499</v>
      </c>
      <c r="C7" s="23" t="n">
        <f aca="false">C9+C52+C54+C56+C68</f>
        <v>25952582.96173</v>
      </c>
      <c r="D7" s="23" t="n">
        <f aca="false">D9+D52+D54+D56+D68</f>
        <v>22134424.93614</v>
      </c>
      <c r="E7" s="23" t="n">
        <f aca="false">E9+E52+E54+E56+E68</f>
        <v>25831153.96158</v>
      </c>
      <c r="F7" s="23" t="n">
        <f aca="false">F9+F52+F54+F56+F68</f>
        <v>24620721.76656</v>
      </c>
      <c r="G7" s="23" t="n">
        <f aca="false">G9+G52+G54+G56+G68</f>
        <v>25708144.90122</v>
      </c>
      <c r="H7" s="23" t="n">
        <f aca="false">H9+H52+H54+H56+H68</f>
        <v>25209264.92793</v>
      </c>
      <c r="I7" s="23" t="n">
        <f aca="false">I9+I52+I54+I56+I68</f>
        <v>25570058.82723</v>
      </c>
      <c r="J7" s="23" t="n">
        <f aca="false">J9+J52+J54+J56+J68</f>
        <v>37893124.27376</v>
      </c>
      <c r="K7" s="23" t="n">
        <f aca="false">K9+K52+K54+K56+K68</f>
        <v>32585209.82693</v>
      </c>
      <c r="L7" s="23" t="n">
        <f aca="false">L9+L52+L54+L56+L68</f>
        <v>26069573.8991</v>
      </c>
      <c r="M7" s="23" t="n">
        <f aca="false">M9+M52+M54+M56+M68</f>
        <v>45239557.65837</v>
      </c>
      <c r="N7" s="23" t="n">
        <f aca="false">N9+N52+N54+N56+N68</f>
        <v>45862489.98444</v>
      </c>
    </row>
    <row r="8" s="24" customFormat="true" ht="10.65" hidden="false" customHeight="tru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</row>
    <row r="9" s="24" customFormat="true" ht="10.65" hidden="false" customHeight="true" outlineLevel="0" collapsed="false">
      <c r="A9" s="22" t="s">
        <v>18</v>
      </c>
      <c r="B9" s="23" t="n">
        <f aca="false">B11+B38+B40+B42+B44</f>
        <v>275775294.66191</v>
      </c>
      <c r="C9" s="23" t="n">
        <f aca="false">C11+C38+C40+C42+C44</f>
        <v>21873546.13256</v>
      </c>
      <c r="D9" s="23" t="n">
        <f aca="false">D11+D38+D40+D42+D44</f>
        <v>19249601.31012</v>
      </c>
      <c r="E9" s="23" t="n">
        <f aca="false">E11+E38+E40+E42+E44</f>
        <v>22374360.0102</v>
      </c>
      <c r="F9" s="23" t="n">
        <f aca="false">F11+F38+F40+F42+F44</f>
        <v>21789734.22358</v>
      </c>
      <c r="G9" s="23" t="n">
        <f aca="false">G11+G38+G40+G42+G44</f>
        <v>21860200.59834</v>
      </c>
      <c r="H9" s="23" t="n">
        <f aca="false">H11+H38+H40+H42+H44</f>
        <v>21742023.37919</v>
      </c>
      <c r="I9" s="23" t="n">
        <f aca="false">I11+I38+I40+I42+I44</f>
        <v>22279766.00702</v>
      </c>
      <c r="J9" s="23" t="n">
        <f aca="false">J11+J38+J40+J42+J44</f>
        <v>22591076.32591</v>
      </c>
      <c r="K9" s="23" t="n">
        <f aca="false">K11+K38+K40+K42+K44</f>
        <v>21703097.31592</v>
      </c>
      <c r="L9" s="23" t="n">
        <f aca="false">L11+L38+L40+L42+L44</f>
        <v>22469310.01176</v>
      </c>
      <c r="M9" s="23" t="n">
        <f aca="false">M11+M38+M40+M42+M44</f>
        <v>22632632.90901</v>
      </c>
      <c r="N9" s="23" t="n">
        <f aca="false">N11+N38+N40+N42+N44</f>
        <v>35209946.4383</v>
      </c>
    </row>
    <row r="10" s="24" customFormat="true" ht="10.6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</row>
    <row r="11" customFormat="false" ht="10.65" hidden="false" customHeight="true" outlineLevel="0" collapsed="false">
      <c r="A11" s="22" t="s">
        <v>19</v>
      </c>
      <c r="B11" s="23" t="n">
        <f aca="false">SUM(B12:B36)</f>
        <v>268877797.29991</v>
      </c>
      <c r="C11" s="23" t="n">
        <f aca="false">SUM(C12:C36)</f>
        <v>21214905.49019</v>
      </c>
      <c r="D11" s="23" t="n">
        <f aca="false">SUM(D12:D36)</f>
        <v>18670508.90961</v>
      </c>
      <c r="E11" s="23" t="n">
        <f aca="false">SUM(E12:E36)</f>
        <v>21846401.91206</v>
      </c>
      <c r="F11" s="23" t="n">
        <f aca="false">SUM(F12:F36)</f>
        <v>21300977.80204</v>
      </c>
      <c r="G11" s="23" t="n">
        <f aca="false">SUM(G12:G36)</f>
        <v>21376985.14339</v>
      </c>
      <c r="H11" s="23" t="n">
        <f aca="false">SUM(H12:H36)</f>
        <v>21269683.08401</v>
      </c>
      <c r="I11" s="23" t="n">
        <f aca="false">SUM(I12:I36)</f>
        <v>21576925.22066</v>
      </c>
      <c r="J11" s="23" t="n">
        <f aca="false">SUM(J12:J36)</f>
        <v>22105405.26132</v>
      </c>
      <c r="K11" s="23" t="n">
        <f aca="false">SUM(K12:K36)</f>
        <v>21224031.94598</v>
      </c>
      <c r="L11" s="23" t="n">
        <f aca="false">SUM(L12:L36)</f>
        <v>21954491.40248</v>
      </c>
      <c r="M11" s="23" t="n">
        <f aca="false">SUM(M12:M36)</f>
        <v>22100117.6192</v>
      </c>
      <c r="N11" s="23" t="n">
        <f aca="false">SUM(N12:N36)</f>
        <v>34237363.50897</v>
      </c>
    </row>
    <row r="12" customFormat="false" ht="10.65" hidden="false" customHeight="true" outlineLevel="0" collapsed="false">
      <c r="A12" s="27" t="s">
        <v>20</v>
      </c>
      <c r="B12" s="26" t="n">
        <f aca="false">SUM(C12:H12)+SUM([1]13C41_03B!B12:G12)</f>
        <v>53163601.16125</v>
      </c>
      <c r="C12" s="26" t="n">
        <v>4041481.5457</v>
      </c>
      <c r="D12" s="26" t="n">
        <v>4016164.685</v>
      </c>
      <c r="E12" s="26" t="n">
        <v>4016970.57399</v>
      </c>
      <c r="F12" s="26" t="n">
        <v>4073086.15749</v>
      </c>
      <c r="G12" s="26" t="n">
        <v>4150037.48591</v>
      </c>
      <c r="H12" s="26" t="n">
        <v>4175709.53094</v>
      </c>
      <c r="I12" s="28" t="n">
        <v>4274480.8795</v>
      </c>
      <c r="J12" s="28" t="n">
        <v>4295295.19034</v>
      </c>
      <c r="K12" s="28" t="n">
        <v>4158789.77724</v>
      </c>
      <c r="L12" s="28" t="n">
        <v>4283486.67521</v>
      </c>
      <c r="M12" s="28" t="n">
        <v>4283074.75172</v>
      </c>
      <c r="N12" s="28" t="n">
        <v>7395023.90821</v>
      </c>
    </row>
    <row r="13" s="24" customFormat="true" ht="10.65" hidden="false" customHeight="true" outlineLevel="0" collapsed="false">
      <c r="A13" s="29" t="s">
        <v>21</v>
      </c>
      <c r="B13" s="26" t="n">
        <f aca="false">SUM(C13:H13)+SUM([1]13C41_03B!B13:G13)</f>
        <v>103256137.08824</v>
      </c>
      <c r="C13" s="26" t="n">
        <v>8168151.40885</v>
      </c>
      <c r="D13" s="26" t="n">
        <v>8049963.21625</v>
      </c>
      <c r="E13" s="26" t="n">
        <v>8088868.10593</v>
      </c>
      <c r="F13" s="26" t="n">
        <v>8139378.85278</v>
      </c>
      <c r="G13" s="26" t="n">
        <v>8024535.156</v>
      </c>
      <c r="H13" s="26" t="n">
        <v>8037364.74487</v>
      </c>
      <c r="I13" s="28" t="n">
        <v>7894436.43873</v>
      </c>
      <c r="J13" s="28" t="n">
        <v>8297961.13223</v>
      </c>
      <c r="K13" s="28" t="n">
        <v>7865259.46645</v>
      </c>
      <c r="L13" s="28" t="n">
        <v>8124951.0683</v>
      </c>
      <c r="M13" s="28" t="n">
        <v>8110998.81518</v>
      </c>
      <c r="N13" s="28" t="n">
        <v>14454268.68267</v>
      </c>
    </row>
    <row r="14" s="24" customFormat="true" ht="10.65" hidden="false" customHeight="true" outlineLevel="0" collapsed="false">
      <c r="A14" s="27" t="s">
        <v>22</v>
      </c>
      <c r="B14" s="26" t="n">
        <f aca="false">SUM(C14:H14)+SUM([1]13C41_03B!B14:G14)</f>
        <v>5227135.23297</v>
      </c>
      <c r="C14" s="26" t="n">
        <v>375471.56756</v>
      </c>
      <c r="D14" s="26" t="n">
        <v>409896.15573</v>
      </c>
      <c r="E14" s="26" t="n">
        <v>427045.2989</v>
      </c>
      <c r="F14" s="26" t="n">
        <v>440917.22604</v>
      </c>
      <c r="G14" s="26" t="n">
        <v>460042.14494</v>
      </c>
      <c r="H14" s="26" t="n">
        <v>432291.75289</v>
      </c>
      <c r="I14" s="28" t="n">
        <v>466697.18989</v>
      </c>
      <c r="J14" s="28" t="n">
        <v>453275.41741</v>
      </c>
      <c r="K14" s="28" t="n">
        <v>344579.23496</v>
      </c>
      <c r="L14" s="28" t="n">
        <v>471616.6616</v>
      </c>
      <c r="M14" s="28" t="n">
        <v>457579.21508</v>
      </c>
      <c r="N14" s="28" t="n">
        <v>487723.36797</v>
      </c>
    </row>
    <row r="15" s="24" customFormat="true" ht="10.65" hidden="false" customHeight="true" outlineLevel="0" collapsed="false">
      <c r="A15" s="27" t="s">
        <v>23</v>
      </c>
      <c r="B15" s="26" t="n">
        <f aca="false">SUM(C15:H15)+SUM([1]13C41_03B!B15:G15)</f>
        <v>1207059.68763</v>
      </c>
      <c r="C15" s="26" t="n">
        <v>86702.10464</v>
      </c>
      <c r="D15" s="26" t="n">
        <v>96657.04687</v>
      </c>
      <c r="E15" s="26" t="n">
        <v>98399.41538</v>
      </c>
      <c r="F15" s="26" t="n">
        <v>99239.56008</v>
      </c>
      <c r="G15" s="26" t="n">
        <v>101371.44991</v>
      </c>
      <c r="H15" s="26" t="n">
        <v>100291.05198</v>
      </c>
      <c r="I15" s="28" t="n">
        <v>102802.14704</v>
      </c>
      <c r="J15" s="28" t="n">
        <v>102391.54377</v>
      </c>
      <c r="K15" s="28" t="n">
        <v>103282.20464</v>
      </c>
      <c r="L15" s="28" t="n">
        <v>105360.56077</v>
      </c>
      <c r="M15" s="28" t="n">
        <v>104292.55277</v>
      </c>
      <c r="N15" s="28" t="n">
        <v>106270.04978</v>
      </c>
    </row>
    <row r="16" s="24" customFormat="true" ht="10.65" hidden="false" customHeight="true" outlineLevel="0" collapsed="false">
      <c r="A16" s="27" t="s">
        <v>24</v>
      </c>
      <c r="B16" s="26" t="n">
        <f aca="false">SUM(C16:H16)+SUM([1]13C41_03B!B16:G16)</f>
        <v>186.56533</v>
      </c>
      <c r="C16" s="26" t="n">
        <v>0</v>
      </c>
      <c r="D16" s="26" t="n">
        <v>0</v>
      </c>
      <c r="E16" s="26" t="n">
        <v>1.09516</v>
      </c>
      <c r="F16" s="26" t="n">
        <v>1.6977</v>
      </c>
      <c r="G16" s="26" t="n">
        <v>19.09247</v>
      </c>
      <c r="H16" s="26" t="n">
        <v>51.09006</v>
      </c>
      <c r="I16" s="28" t="n">
        <v>5.42249</v>
      </c>
      <c r="J16" s="28" t="n">
        <v>5.59766</v>
      </c>
      <c r="K16" s="28" t="n">
        <v>92.3771</v>
      </c>
      <c r="L16" s="28" t="n">
        <v>3.15619</v>
      </c>
      <c r="M16" s="28" t="n">
        <v>0</v>
      </c>
      <c r="N16" s="28" t="n">
        <v>7.0365</v>
      </c>
    </row>
    <row r="17" customFormat="false" ht="10.65" hidden="false" customHeight="true" outlineLevel="0" collapsed="false">
      <c r="A17" s="27" t="s">
        <v>25</v>
      </c>
      <c r="B17" s="26" t="n">
        <f aca="false">SUM(C17:H17)+SUM([1]13C41_03B!B17:G17)</f>
        <v>2550650.44103</v>
      </c>
      <c r="C17" s="26" t="n">
        <v>194012.74797</v>
      </c>
      <c r="D17" s="26" t="n">
        <v>198422.84597</v>
      </c>
      <c r="E17" s="26" t="n">
        <v>200713.33093</v>
      </c>
      <c r="F17" s="26" t="n">
        <v>204217.8109</v>
      </c>
      <c r="G17" s="26" t="n">
        <v>208110.96304</v>
      </c>
      <c r="H17" s="26" t="n">
        <v>201079.58405</v>
      </c>
      <c r="I17" s="28" t="n">
        <v>206614.50744</v>
      </c>
      <c r="J17" s="28" t="n">
        <v>203457.59917</v>
      </c>
      <c r="K17" s="28" t="n">
        <v>202033.33188</v>
      </c>
      <c r="L17" s="28" t="n">
        <v>207096.73733</v>
      </c>
      <c r="M17" s="28" t="n">
        <v>206380.62206</v>
      </c>
      <c r="N17" s="28" t="n">
        <v>318510.36029</v>
      </c>
    </row>
    <row r="18" s="24" customFormat="true" ht="10.65" hidden="false" customHeight="true" outlineLevel="0" collapsed="false">
      <c r="A18" s="29" t="s">
        <v>26</v>
      </c>
      <c r="B18" s="26" t="n">
        <f aca="false">SUM(C18:H18)+SUM([1]13C41_03B!B18:G18)</f>
        <v>7457.54695</v>
      </c>
      <c r="C18" s="26" t="n">
        <v>578.52234</v>
      </c>
      <c r="D18" s="26" t="n">
        <v>630.07065</v>
      </c>
      <c r="E18" s="26" t="n">
        <v>656.44284</v>
      </c>
      <c r="F18" s="26" t="n">
        <v>650.86994</v>
      </c>
      <c r="G18" s="26" t="n">
        <v>626.28356</v>
      </c>
      <c r="H18" s="26" t="n">
        <v>649.20973</v>
      </c>
      <c r="I18" s="28" t="n">
        <v>620.97654</v>
      </c>
      <c r="J18" s="28" t="n">
        <v>608.48264</v>
      </c>
      <c r="K18" s="28" t="n">
        <v>590.55984</v>
      </c>
      <c r="L18" s="28" t="n">
        <v>643.81132</v>
      </c>
      <c r="M18" s="28" t="n">
        <v>597.03274</v>
      </c>
      <c r="N18" s="28" t="n">
        <v>605.28481</v>
      </c>
    </row>
    <row r="19" s="24" customFormat="true" ht="10.65" hidden="false" customHeight="true" outlineLevel="0" collapsed="false">
      <c r="A19" s="29" t="s">
        <v>27</v>
      </c>
      <c r="B19" s="26" t="n">
        <f aca="false">SUM(C19:H19)+SUM([1]13C41_03B!B19:G19)</f>
        <v>123305.60586</v>
      </c>
      <c r="C19" s="26" t="n">
        <v>5514.82614</v>
      </c>
      <c r="D19" s="26" t="n">
        <v>10807.36351</v>
      </c>
      <c r="E19" s="26" t="n">
        <v>11278.68472</v>
      </c>
      <c r="F19" s="26" t="n">
        <v>11884.29006</v>
      </c>
      <c r="G19" s="26" t="n">
        <v>9403.44911</v>
      </c>
      <c r="H19" s="26" t="n">
        <v>6710.55766</v>
      </c>
      <c r="I19" s="28" t="n">
        <v>18480.29596</v>
      </c>
      <c r="J19" s="28" t="n">
        <v>20364.90299</v>
      </c>
      <c r="K19" s="28" t="n">
        <v>8108.24817</v>
      </c>
      <c r="L19" s="28" t="n">
        <v>7288.63483</v>
      </c>
      <c r="M19" s="28" t="n">
        <v>7980.16011</v>
      </c>
      <c r="N19" s="28" t="n">
        <v>5484.1926</v>
      </c>
    </row>
    <row r="20" customFormat="false" ht="10.65" hidden="false" customHeight="true" outlineLevel="0" collapsed="false">
      <c r="A20" s="29" t="s">
        <v>28</v>
      </c>
      <c r="B20" s="26" t="n">
        <f aca="false">SUM(C20:H20)+SUM([1]13C41_03B!B20:G20)</f>
        <v>14510185.3094</v>
      </c>
      <c r="C20" s="26" t="n">
        <v>1130018.1453</v>
      </c>
      <c r="D20" s="26" t="n">
        <v>1124494.76355</v>
      </c>
      <c r="E20" s="26" t="n">
        <v>1116167.17077</v>
      </c>
      <c r="F20" s="26" t="n">
        <v>1138482.71938</v>
      </c>
      <c r="G20" s="26" t="n">
        <v>1151306.91984</v>
      </c>
      <c r="H20" s="26" t="n">
        <v>1139730.6929</v>
      </c>
      <c r="I20" s="28" t="n">
        <v>1154284.55014</v>
      </c>
      <c r="J20" s="28" t="n">
        <v>1165326.05119</v>
      </c>
      <c r="K20" s="28" t="n">
        <v>1091071.16165</v>
      </c>
      <c r="L20" s="28" t="n">
        <v>1118593.18418</v>
      </c>
      <c r="M20" s="28" t="n">
        <v>1133510.9399</v>
      </c>
      <c r="N20" s="28" t="n">
        <v>2047199.0106</v>
      </c>
    </row>
    <row r="21" customFormat="false" ht="10.65" hidden="false" customHeight="true" outlineLevel="0" collapsed="false">
      <c r="A21" s="29" t="s">
        <v>29</v>
      </c>
      <c r="B21" s="26" t="n">
        <f aca="false">SUM(C21:H21)+SUM([1]13C41_03B!B21:G21)</f>
        <v>5485552.5013</v>
      </c>
      <c r="C21" s="26" t="n">
        <v>679468.46462</v>
      </c>
      <c r="D21" s="26" t="n">
        <v>404379.65357</v>
      </c>
      <c r="E21" s="26" t="n">
        <v>428131.60815</v>
      </c>
      <c r="F21" s="26" t="n">
        <v>498337.65122</v>
      </c>
      <c r="G21" s="26" t="n">
        <v>510973.6469</v>
      </c>
      <c r="H21" s="26" t="n">
        <v>443678.11136</v>
      </c>
      <c r="I21" s="28" t="n">
        <v>523758.82385</v>
      </c>
      <c r="J21" s="28" t="n">
        <v>471501.4468</v>
      </c>
      <c r="K21" s="28" t="n">
        <v>379629.15732</v>
      </c>
      <c r="L21" s="28" t="n">
        <v>509028.671</v>
      </c>
      <c r="M21" s="28" t="n">
        <v>505943.78355</v>
      </c>
      <c r="N21" s="28" t="n">
        <v>130721.48296</v>
      </c>
    </row>
    <row r="22" customFormat="false" ht="10.65" hidden="false" customHeight="true" outlineLevel="0" collapsed="false">
      <c r="A22" s="29" t="s">
        <v>30</v>
      </c>
      <c r="B22" s="26" t="n">
        <f aca="false">SUM(C22:H22)+SUM([1]13C41_03B!B22:G22)</f>
        <v>7260.39323</v>
      </c>
      <c r="C22" s="26" t="n">
        <v>77.33345</v>
      </c>
      <c r="D22" s="26" t="n">
        <v>0</v>
      </c>
      <c r="E22" s="26" t="n">
        <v>115.18137</v>
      </c>
      <c r="F22" s="26" t="n">
        <v>1850.22101</v>
      </c>
      <c r="G22" s="26" t="n">
        <v>15.86081</v>
      </c>
      <c r="H22" s="26" t="n">
        <v>1260.5922</v>
      </c>
      <c r="I22" s="28" t="n">
        <v>13.64735</v>
      </c>
      <c r="J22" s="28" t="n">
        <v>0</v>
      </c>
      <c r="K22" s="28" t="n">
        <v>4.48383</v>
      </c>
      <c r="L22" s="28" t="n">
        <v>55.97554</v>
      </c>
      <c r="M22" s="28" t="n">
        <v>23.49788</v>
      </c>
      <c r="N22" s="28" t="n">
        <v>3843.59979</v>
      </c>
    </row>
    <row r="23" customFormat="false" ht="10.65" hidden="false" customHeight="true" outlineLevel="0" collapsed="false">
      <c r="A23" s="29" t="s">
        <v>31</v>
      </c>
      <c r="B23" s="26" t="n">
        <f aca="false">SUM(C23:H23)+SUM([1]13C41_03B!B23:G23)</f>
        <v>3067353.29833</v>
      </c>
      <c r="C23" s="26" t="n">
        <v>195496.56609</v>
      </c>
      <c r="D23" s="26" t="n">
        <v>175746.66141</v>
      </c>
      <c r="E23" s="26" t="n">
        <v>233963.00888</v>
      </c>
      <c r="F23" s="26" t="n">
        <v>350676.18652</v>
      </c>
      <c r="G23" s="26" t="n">
        <v>323792.46712</v>
      </c>
      <c r="H23" s="26" t="n">
        <v>297439.16074</v>
      </c>
      <c r="I23" s="28" t="n">
        <v>230749.31302</v>
      </c>
      <c r="J23" s="28" t="n">
        <v>272167.3131</v>
      </c>
      <c r="K23" s="28" t="n">
        <v>270304.44588</v>
      </c>
      <c r="L23" s="28" t="n">
        <v>240722.81404</v>
      </c>
      <c r="M23" s="28" t="n">
        <v>247470.14853</v>
      </c>
      <c r="N23" s="28" t="n">
        <v>228825.213</v>
      </c>
    </row>
    <row r="24" customFormat="false" ht="10.65" hidden="false" customHeight="true" outlineLevel="0" collapsed="false">
      <c r="A24" s="30" t="s">
        <v>32</v>
      </c>
      <c r="B24" s="26" t="n">
        <f aca="false">SUM(C24:H24)+SUM([1]13C41_03B!B24:G24)</f>
        <v>22701847.21604</v>
      </c>
      <c r="C24" s="26" t="n">
        <v>2336964.15198</v>
      </c>
      <c r="D24" s="26" t="n">
        <v>104034.84807</v>
      </c>
      <c r="E24" s="26" t="n">
        <v>2985542.38938</v>
      </c>
      <c r="F24" s="26" t="n">
        <v>1790025.41745</v>
      </c>
      <c r="G24" s="26" t="n">
        <v>1748524.38398</v>
      </c>
      <c r="H24" s="26" t="n">
        <v>1866679.13581</v>
      </c>
      <c r="I24" s="28" t="n">
        <v>1942713.80236</v>
      </c>
      <c r="J24" s="28" t="n">
        <v>1901522.00528</v>
      </c>
      <c r="K24" s="28" t="n">
        <v>1967804.68488</v>
      </c>
      <c r="L24" s="28" t="n">
        <v>1952826.68051</v>
      </c>
      <c r="M24" s="28" t="n">
        <v>2041037.92985</v>
      </c>
      <c r="N24" s="28" t="n">
        <v>2064171.78649</v>
      </c>
    </row>
    <row r="25" customFormat="false" ht="10.65" hidden="false" customHeight="true" outlineLevel="0" collapsed="false">
      <c r="A25" s="31" t="s">
        <v>33</v>
      </c>
      <c r="B25" s="26" t="n">
        <f aca="false">SUM(C25:H25)+SUM([1]13C41_03B!B25:G25)</f>
        <v>22421919.30402</v>
      </c>
      <c r="C25" s="26" t="n">
        <v>1590219.83962</v>
      </c>
      <c r="D25" s="26" t="n">
        <v>1731366.83528</v>
      </c>
      <c r="E25" s="26" t="n">
        <v>1677701.52204</v>
      </c>
      <c r="F25" s="26" t="n">
        <v>1812783.00727</v>
      </c>
      <c r="G25" s="26" t="n">
        <v>1888737.17203</v>
      </c>
      <c r="H25" s="26" t="n">
        <v>1839740.70854</v>
      </c>
      <c r="I25" s="28" t="n">
        <v>1833592.72055</v>
      </c>
      <c r="J25" s="28" t="n">
        <v>1778703.50169</v>
      </c>
      <c r="K25" s="28" t="n">
        <v>1651508.65519</v>
      </c>
      <c r="L25" s="28" t="n">
        <v>1773945.54652</v>
      </c>
      <c r="M25" s="28" t="n">
        <v>1851956.01906</v>
      </c>
      <c r="N25" s="28" t="n">
        <v>2991663.77623</v>
      </c>
    </row>
    <row r="26" customFormat="false" ht="10.65" hidden="false" customHeight="true" outlineLevel="0" collapsed="false">
      <c r="A26" s="31" t="s">
        <v>34</v>
      </c>
      <c r="B26" s="26" t="n">
        <f aca="false">SUM(C26:H26)+SUM([1]13C41_03B!B26:G26)</f>
        <v>316678.75703</v>
      </c>
      <c r="C26" s="26" t="n">
        <v>28045.25237</v>
      </c>
      <c r="D26" s="26" t="n">
        <v>11881.52709</v>
      </c>
      <c r="E26" s="26" t="n">
        <v>31952.63223</v>
      </c>
      <c r="F26" s="26" t="n">
        <v>22568.30996</v>
      </c>
      <c r="G26" s="26" t="n">
        <v>36078.90877</v>
      </c>
      <c r="H26" s="26" t="n">
        <v>30494.42439</v>
      </c>
      <c r="I26" s="28" t="n">
        <v>27630.13401</v>
      </c>
      <c r="J26" s="28" t="n">
        <v>17782.01963</v>
      </c>
      <c r="K26" s="28" t="n">
        <v>21554.4198</v>
      </c>
      <c r="L26" s="28" t="n">
        <v>26621.56719</v>
      </c>
      <c r="M26" s="28" t="n">
        <v>26306.63549</v>
      </c>
      <c r="N26" s="28" t="n">
        <v>35762.9261</v>
      </c>
    </row>
    <row r="27" customFormat="false" ht="10.65" hidden="false" customHeight="true" outlineLevel="0" collapsed="false">
      <c r="A27" s="27" t="s">
        <v>35</v>
      </c>
      <c r="B27" s="26" t="n">
        <f aca="false">SUM(C27:H27)+SUM([1]13C41_03B!B27:G27)</f>
        <v>0.15655</v>
      </c>
      <c r="C27" s="26" t="n">
        <v>0</v>
      </c>
      <c r="D27" s="26" t="n">
        <v>0</v>
      </c>
      <c r="E27" s="26" t="n">
        <v>0</v>
      </c>
      <c r="F27" s="26" t="n">
        <v>0.15655</v>
      </c>
      <c r="G27" s="26" t="n">
        <v>0</v>
      </c>
      <c r="H27" s="26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</row>
    <row r="28" customFormat="false" ht="10.65" hidden="false" customHeight="true" outlineLevel="0" collapsed="false">
      <c r="A28" s="27" t="s">
        <v>36</v>
      </c>
      <c r="B28" s="26" t="n">
        <f aca="false">SUM(C28:H28)+SUM([1]13C41_03B!B28:G28)</f>
        <v>0</v>
      </c>
      <c r="C28" s="26" t="n">
        <v>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</row>
    <row r="29" customFormat="false" ht="10.65" hidden="false" customHeight="true" outlineLevel="0" collapsed="false">
      <c r="A29" s="27" t="s">
        <v>37</v>
      </c>
      <c r="B29" s="26" t="n">
        <f aca="false">SUM(C29:H29)+SUM([1]13C41_03B!B29:G29)</f>
        <v>2395730.68744</v>
      </c>
      <c r="C29" s="26" t="n">
        <v>111951.65227</v>
      </c>
      <c r="D29" s="26" t="n">
        <v>101940.96156</v>
      </c>
      <c r="E29" s="26" t="n">
        <v>219832.82996</v>
      </c>
      <c r="F29" s="26" t="n">
        <v>223077.14887</v>
      </c>
      <c r="G29" s="26" t="n">
        <v>168818.73366</v>
      </c>
      <c r="H29" s="26" t="n">
        <v>151460.10982</v>
      </c>
      <c r="I29" s="28" t="n">
        <v>165398.51798</v>
      </c>
      <c r="J29" s="28" t="n">
        <v>242740.13492</v>
      </c>
      <c r="K29" s="28" t="n">
        <v>258730.35586</v>
      </c>
      <c r="L29" s="28" t="n">
        <v>153931.64175</v>
      </c>
      <c r="M29" s="28" t="n">
        <v>373418.84596</v>
      </c>
      <c r="N29" s="28" t="n">
        <v>224429.75483</v>
      </c>
    </row>
    <row r="30" customFormat="false" ht="10.65" hidden="false" customHeight="true" outlineLevel="0" collapsed="false">
      <c r="A30" s="27" t="s">
        <v>38</v>
      </c>
      <c r="B30" s="26" t="n">
        <f aca="false">SUM(C30:H30)+SUM([1]13C41_03B!B30:G30)</f>
        <v>1.3037</v>
      </c>
      <c r="C30" s="26" t="n">
        <v>0</v>
      </c>
      <c r="D30" s="26" t="n">
        <v>0</v>
      </c>
      <c r="E30" s="26" t="n">
        <v>1.3037</v>
      </c>
      <c r="F30" s="26" t="n">
        <v>0</v>
      </c>
      <c r="G30" s="26" t="n">
        <v>0</v>
      </c>
      <c r="H30" s="26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</row>
    <row r="31" customFormat="false" ht="10.65" hidden="false" customHeight="true" outlineLevel="0" collapsed="false">
      <c r="A31" s="27" t="s">
        <v>39</v>
      </c>
      <c r="B31" s="26" t="n">
        <f aca="false">SUM(C31:H31)+SUM([1]13C41_03B!B31:G31)</f>
        <v>1485488.12763</v>
      </c>
      <c r="C31" s="26" t="n">
        <v>152007.03573</v>
      </c>
      <c r="D31" s="26" t="n">
        <v>165969.90971</v>
      </c>
      <c r="E31" s="26" t="n">
        <v>122278.34551</v>
      </c>
      <c r="F31" s="26" t="n">
        <v>154399.90445</v>
      </c>
      <c r="G31" s="26" t="n">
        <v>116120.11886</v>
      </c>
      <c r="H31" s="26" t="n">
        <v>122243.1671</v>
      </c>
      <c r="I31" s="28" t="n">
        <v>145198.63494</v>
      </c>
      <c r="J31" s="28" t="n">
        <v>114664.3077</v>
      </c>
      <c r="K31" s="28" t="n">
        <v>91602.00915</v>
      </c>
      <c r="L31" s="28" t="n">
        <v>107047.06098</v>
      </c>
      <c r="M31" s="28" t="n">
        <v>96742.03576</v>
      </c>
      <c r="N31" s="28" t="n">
        <v>97215.59774</v>
      </c>
    </row>
    <row r="32" customFormat="false" ht="10.65" hidden="false" customHeight="true" outlineLevel="0" collapsed="false">
      <c r="A32" s="27" t="s">
        <v>40</v>
      </c>
      <c r="B32" s="26" t="n">
        <f aca="false">SUM(C32:H32)+SUM([1]13C41_03B!B32:G32)</f>
        <v>3107692.67768</v>
      </c>
      <c r="C32" s="26" t="n">
        <v>94787.07203</v>
      </c>
      <c r="D32" s="26" t="n">
        <v>82727.72096</v>
      </c>
      <c r="E32" s="26" t="n">
        <v>101817.41062</v>
      </c>
      <c r="F32" s="26" t="n">
        <v>125998.94515</v>
      </c>
      <c r="G32" s="26" t="n">
        <v>204320.06905</v>
      </c>
      <c r="H32" s="26" t="n">
        <v>211284.54766</v>
      </c>
      <c r="I32" s="28" t="n">
        <v>206132.93047</v>
      </c>
      <c r="J32" s="28" t="n">
        <v>209029.85393</v>
      </c>
      <c r="K32" s="28" t="n">
        <v>452312.83038</v>
      </c>
      <c r="L32" s="28" t="n">
        <v>444136.61149</v>
      </c>
      <c r="M32" s="28" t="n">
        <v>474479.28373</v>
      </c>
      <c r="N32" s="28" t="n">
        <v>500665.40221</v>
      </c>
    </row>
    <row r="33" customFormat="false" ht="10.65" hidden="false" customHeight="true" outlineLevel="0" collapsed="false">
      <c r="A33" s="29" t="s">
        <v>41</v>
      </c>
      <c r="B33" s="26" t="n">
        <f aca="false">SUM(C33:H33)+SUM([1]13C41_03B!B33:G33)</f>
        <v>2412169.98283</v>
      </c>
      <c r="C33" s="26" t="n">
        <v>175933.87549</v>
      </c>
      <c r="D33" s="26" t="n">
        <v>180878.00397</v>
      </c>
      <c r="E33" s="26" t="n">
        <v>178897.82212</v>
      </c>
      <c r="F33" s="26" t="n">
        <v>182946.5968</v>
      </c>
      <c r="G33" s="26" t="n">
        <v>184819.03665</v>
      </c>
      <c r="H33" s="26" t="n">
        <v>182891.355</v>
      </c>
      <c r="I33" s="28" t="n">
        <v>191164.58726</v>
      </c>
      <c r="J33" s="28" t="n">
        <v>196908.6343</v>
      </c>
      <c r="K33" s="28" t="n">
        <v>190203.17007</v>
      </c>
      <c r="L33" s="28" t="n">
        <v>194938.23043</v>
      </c>
      <c r="M33" s="28" t="n">
        <v>198641.80545</v>
      </c>
      <c r="N33" s="28" t="n">
        <v>353946.86529</v>
      </c>
    </row>
    <row r="34" customFormat="false" ht="10.65" hidden="false" customHeight="true" outlineLevel="0" collapsed="false">
      <c r="A34" s="29" t="s">
        <v>42</v>
      </c>
      <c r="B34" s="26" t="n">
        <f aca="false">SUM(C34:H34)+SUM([1]13C41_03B!B34:G34)</f>
        <v>22988415.92626</v>
      </c>
      <c r="C34" s="26" t="n">
        <v>1737044.19782</v>
      </c>
      <c r="D34" s="26" t="n">
        <v>1651239.49431</v>
      </c>
      <c r="E34" s="26" t="n">
        <v>1696729.55746</v>
      </c>
      <c r="F34" s="26" t="n">
        <v>1838159.5601</v>
      </c>
      <c r="G34" s="26" t="n">
        <v>1848843.08103</v>
      </c>
      <c r="H34" s="26" t="n">
        <v>1815325.6761</v>
      </c>
      <c r="I34" s="28" t="n">
        <v>1935824.57509</v>
      </c>
      <c r="J34" s="28" t="n">
        <v>2135529.83773</v>
      </c>
      <c r="K34" s="28" t="n">
        <v>1992684.28005</v>
      </c>
      <c r="L34" s="28" t="n">
        <v>1979848.96883</v>
      </c>
      <c r="M34" s="28" t="n">
        <v>1794161.13211</v>
      </c>
      <c r="N34" s="28" t="n">
        <v>2563025.56563</v>
      </c>
    </row>
    <row r="35" customFormat="false" ht="10.65" hidden="false" customHeight="true" outlineLevel="0" collapsed="false">
      <c r="A35" s="29" t="s">
        <v>43</v>
      </c>
      <c r="B35" s="26" t="n">
        <f aca="false">SUM(C35:H35)+SUM([1]13C41_03B!B35:G35)</f>
        <v>2429005.66331</v>
      </c>
      <c r="C35" s="26" t="n">
        <v>110979.18022</v>
      </c>
      <c r="D35" s="26" t="n">
        <v>153307.14615</v>
      </c>
      <c r="E35" s="26" t="n">
        <v>209004.43396</v>
      </c>
      <c r="F35" s="26" t="n">
        <v>192502.81391</v>
      </c>
      <c r="G35" s="26" t="n">
        <v>240201.75893</v>
      </c>
      <c r="H35" s="26" t="n">
        <v>211866.56887</v>
      </c>
      <c r="I35" s="28" t="n">
        <v>252020.2595</v>
      </c>
      <c r="J35" s="28" t="n">
        <v>222993.24156</v>
      </c>
      <c r="K35" s="28" t="n">
        <v>173818.81632</v>
      </c>
      <c r="L35" s="28" t="n">
        <v>234477.49818</v>
      </c>
      <c r="M35" s="28" t="n">
        <v>185317.92761</v>
      </c>
      <c r="N35" s="28" t="n">
        <v>242516.0181</v>
      </c>
    </row>
    <row r="36" customFormat="false" ht="10.65" hidden="false" customHeight="true" outlineLevel="0" collapsed="false">
      <c r="A36" s="30" t="s">
        <v>44</v>
      </c>
      <c r="B36" s="26" t="n">
        <f aca="false">SUM(C36:H36)+SUM([1]13C41_03B!B36:G36)</f>
        <v>12962.6659</v>
      </c>
      <c r="C36" s="26" t="n">
        <v>0</v>
      </c>
      <c r="D36" s="26" t="n">
        <v>0</v>
      </c>
      <c r="E36" s="26" t="n">
        <v>333.74806</v>
      </c>
      <c r="F36" s="26" t="n">
        <v>-207.30159</v>
      </c>
      <c r="G36" s="26" t="n">
        <v>286.96082</v>
      </c>
      <c r="H36" s="26" t="n">
        <v>1441.31134</v>
      </c>
      <c r="I36" s="28" t="n">
        <v>4304.86655</v>
      </c>
      <c r="J36" s="28" t="n">
        <v>3177.04728</v>
      </c>
      <c r="K36" s="28" t="n">
        <v>68.27532</v>
      </c>
      <c r="L36" s="28" t="n">
        <v>17869.64629</v>
      </c>
      <c r="M36" s="28" t="n">
        <v>204.48466</v>
      </c>
      <c r="N36" s="28" t="n">
        <v>-14516.37283</v>
      </c>
    </row>
    <row r="37" customFormat="false" ht="10.65" hidden="false" customHeight="true" outlineLevel="0" collapsed="false">
      <c r="A37" s="30"/>
      <c r="B37" s="26"/>
      <c r="C37" s="26"/>
      <c r="D37" s="26"/>
      <c r="E37" s="26"/>
      <c r="F37" s="26"/>
      <c r="G37" s="26"/>
      <c r="H37" s="26"/>
      <c r="I37" s="28"/>
      <c r="J37" s="28"/>
      <c r="K37" s="28"/>
      <c r="L37" s="28"/>
      <c r="M37" s="28"/>
      <c r="N37" s="28"/>
    </row>
    <row r="38" customFormat="false" ht="10.65" hidden="false" customHeight="true" outlineLevel="0" collapsed="false">
      <c r="A38" s="22" t="s">
        <v>45</v>
      </c>
      <c r="B38" s="23" t="n">
        <f aca="false">SUM(C38:H38)+SUM([1]13C41_03B!B38:G38)</f>
        <v>452994.72123</v>
      </c>
      <c r="C38" s="23" t="n">
        <v>67704.3663</v>
      </c>
      <c r="D38" s="23" t="n">
        <v>54586.78873</v>
      </c>
      <c r="E38" s="23" t="n">
        <v>80037.50602</v>
      </c>
      <c r="F38" s="23" t="n">
        <v>38957.86898</v>
      </c>
      <c r="G38" s="23" t="n">
        <v>23756.57712</v>
      </c>
      <c r="H38" s="23" t="n">
        <v>20334.14505</v>
      </c>
      <c r="I38" s="32" t="n">
        <v>21486.6283</v>
      </c>
      <c r="J38" s="32" t="n">
        <v>22800.09125</v>
      </c>
      <c r="K38" s="32" t="n">
        <v>41857.0163</v>
      </c>
      <c r="L38" s="32" t="n">
        <v>23901.27531</v>
      </c>
      <c r="M38" s="32" t="n">
        <v>21872.4199</v>
      </c>
      <c r="N38" s="32" t="n">
        <v>35700.03797</v>
      </c>
    </row>
    <row r="39" customFormat="false" ht="10.65" hidden="false" customHeight="true" outlineLevel="0" collapsed="false">
      <c r="A39" s="22"/>
      <c r="B39" s="26"/>
      <c r="C39" s="26"/>
      <c r="D39" s="26"/>
      <c r="E39" s="26"/>
      <c r="F39" s="26"/>
      <c r="G39" s="26"/>
      <c r="H39" s="26"/>
      <c r="I39" s="32"/>
      <c r="J39" s="32"/>
      <c r="K39" s="32"/>
      <c r="L39" s="32"/>
      <c r="M39" s="32"/>
      <c r="N39" s="32"/>
    </row>
    <row r="40" customFormat="false" ht="10.65" hidden="false" customHeight="true" outlineLevel="0" collapsed="false">
      <c r="A40" s="22" t="s">
        <v>46</v>
      </c>
      <c r="B40" s="23" t="n">
        <f aca="false">SUM(C40:H40)+SUM([1]13C41_03B!B40:G40)</f>
        <v>55247.58281</v>
      </c>
      <c r="C40" s="23" t="n">
        <v>3449.50608</v>
      </c>
      <c r="D40" s="23" t="n">
        <v>4199.06233</v>
      </c>
      <c r="E40" s="23" t="n">
        <v>9157.48202</v>
      </c>
      <c r="F40" s="23" t="n">
        <v>2622.53444</v>
      </c>
      <c r="G40" s="23" t="n">
        <v>3910.00739</v>
      </c>
      <c r="H40" s="23" t="n">
        <v>5477.61874</v>
      </c>
      <c r="I40" s="32" t="n">
        <v>3185.3629</v>
      </c>
      <c r="J40" s="32" t="n">
        <v>4843.46137</v>
      </c>
      <c r="K40" s="32" t="n">
        <v>3333.99042</v>
      </c>
      <c r="L40" s="32" t="n">
        <v>3381.84616</v>
      </c>
      <c r="M40" s="32" t="n">
        <v>5808.91473</v>
      </c>
      <c r="N40" s="32" t="n">
        <v>5877.79623</v>
      </c>
    </row>
    <row r="41" customFormat="false" ht="10.65" hidden="false" customHeight="true" outlineLevel="0" collapsed="false">
      <c r="A41" s="22"/>
      <c r="B41" s="26"/>
      <c r="C41" s="26"/>
      <c r="D41" s="26"/>
      <c r="E41" s="26"/>
      <c r="F41" s="26"/>
      <c r="G41" s="26"/>
      <c r="H41" s="26"/>
      <c r="I41" s="32"/>
      <c r="J41" s="32"/>
      <c r="K41" s="32"/>
      <c r="L41" s="32"/>
      <c r="M41" s="32"/>
      <c r="N41" s="32"/>
    </row>
    <row r="42" customFormat="false" ht="10.65" hidden="false" customHeight="true" outlineLevel="0" collapsed="false">
      <c r="A42" s="22" t="s">
        <v>47</v>
      </c>
      <c r="B42" s="23" t="n">
        <f aca="false">SUM(C42:H42)+SUM([1]13C41_03B!B42:G42)</f>
        <v>0</v>
      </c>
      <c r="C42" s="23" t="n">
        <v>0</v>
      </c>
      <c r="D42" s="23" t="n">
        <v>0</v>
      </c>
      <c r="E42" s="23" t="n">
        <v>0</v>
      </c>
      <c r="F42" s="23" t="n">
        <v>0</v>
      </c>
      <c r="G42" s="23" t="n">
        <v>0</v>
      </c>
      <c r="H42" s="23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</row>
    <row r="43" customFormat="false" ht="10.65" hidden="false" customHeight="true" outlineLevel="0" collapsed="false">
      <c r="A43" s="22"/>
      <c r="B43" s="26"/>
      <c r="C43" s="26"/>
      <c r="D43" s="26"/>
      <c r="E43" s="26"/>
      <c r="F43" s="26"/>
      <c r="G43" s="26"/>
      <c r="H43" s="26"/>
      <c r="I43" s="32"/>
      <c r="J43" s="32"/>
      <c r="K43" s="32"/>
      <c r="L43" s="32"/>
      <c r="M43" s="32"/>
      <c r="N43" s="32"/>
    </row>
    <row r="44" customFormat="false" ht="10.65" hidden="false" customHeight="true" outlineLevel="0" collapsed="false">
      <c r="A44" s="22" t="s">
        <v>48</v>
      </c>
      <c r="B44" s="23" t="n">
        <f aca="false">SUM(B45:B50)</f>
        <v>6389255.05796</v>
      </c>
      <c r="C44" s="23" t="n">
        <f aca="false">SUM(C45:C50)</f>
        <v>587486.76999</v>
      </c>
      <c r="D44" s="23" t="n">
        <f aca="false">SUM(D45:D50)</f>
        <v>520306.54945</v>
      </c>
      <c r="E44" s="23" t="n">
        <f aca="false">SUM(E45:E50)</f>
        <v>438763.1101</v>
      </c>
      <c r="F44" s="23" t="n">
        <f aca="false">SUM(F45:F50)</f>
        <v>447176.01812</v>
      </c>
      <c r="G44" s="23" t="n">
        <f aca="false">SUM(G45:G50)</f>
        <v>455548.87044</v>
      </c>
      <c r="H44" s="23" t="n">
        <f aca="false">SUM(H45:H50)</f>
        <v>446528.53139</v>
      </c>
      <c r="I44" s="23" t="n">
        <f aca="false">SUM(I45:I50)</f>
        <v>678168.79516</v>
      </c>
      <c r="J44" s="23" t="n">
        <f aca="false">SUM(J45:J50)</f>
        <v>458027.51197</v>
      </c>
      <c r="K44" s="23" t="n">
        <f aca="false">SUM(K45:K50)</f>
        <v>433874.36322</v>
      </c>
      <c r="L44" s="23" t="n">
        <f aca="false">SUM(L45:L50)</f>
        <v>487535.48781</v>
      </c>
      <c r="M44" s="23" t="n">
        <f aca="false">SUM(M45:M50)</f>
        <v>504833.95518</v>
      </c>
      <c r="N44" s="23" t="n">
        <f aca="false">SUM(N45:N50)</f>
        <v>931005.09513</v>
      </c>
    </row>
    <row r="45" customFormat="false" ht="10.65" hidden="false" customHeight="true" outlineLevel="0" collapsed="false">
      <c r="A45" s="33" t="s">
        <v>49</v>
      </c>
      <c r="B45" s="26" t="n">
        <f aca="false">SUM(C45:H45)+SUM([1]13C41_03B!B45:G45)</f>
        <v>3935489.80585</v>
      </c>
      <c r="C45" s="26" t="n">
        <v>401804.51458</v>
      </c>
      <c r="D45" s="26" t="n">
        <v>359974.79247</v>
      </c>
      <c r="E45" s="26" t="n">
        <v>267439.68376</v>
      </c>
      <c r="F45" s="26" t="n">
        <v>261898.98992</v>
      </c>
      <c r="G45" s="26" t="n">
        <v>258871.75536</v>
      </c>
      <c r="H45" s="26" t="n">
        <v>264546.00935</v>
      </c>
      <c r="I45" s="28" t="n">
        <v>360824.04041</v>
      </c>
      <c r="J45" s="28" t="n">
        <v>276264.04484</v>
      </c>
      <c r="K45" s="28" t="n">
        <v>270346.92478</v>
      </c>
      <c r="L45" s="28" t="n">
        <v>274549.2309</v>
      </c>
      <c r="M45" s="28" t="n">
        <v>272373.87632</v>
      </c>
      <c r="N45" s="28" t="n">
        <v>666595.94316</v>
      </c>
    </row>
    <row r="46" customFormat="false" ht="10.65" hidden="false" customHeight="true" outlineLevel="0" collapsed="false">
      <c r="A46" s="33" t="s">
        <v>50</v>
      </c>
      <c r="B46" s="26" t="n">
        <f aca="false">SUM(C46:H46)+SUM([1]13C41_03B!B46:G46)</f>
        <v>12.97917</v>
      </c>
      <c r="C46" s="26" t="n">
        <v>1.03585</v>
      </c>
      <c r="D46" s="26" t="n">
        <v>2.61835</v>
      </c>
      <c r="E46" s="26" t="n">
        <v>0</v>
      </c>
      <c r="F46" s="26" t="n">
        <v>0.1416</v>
      </c>
      <c r="G46" s="26" t="n">
        <v>0</v>
      </c>
      <c r="H46" s="26" t="n">
        <v>9.18337</v>
      </c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</row>
    <row r="47" customFormat="false" ht="10.65" hidden="false" customHeight="true" outlineLevel="0" collapsed="false">
      <c r="A47" s="33" t="s">
        <v>51</v>
      </c>
      <c r="B47" s="26" t="n">
        <f aca="false">SUM(C47:H47)+SUM([1]13C41_03B!B47:G47)</f>
        <v>2059107.91765</v>
      </c>
      <c r="C47" s="26" t="n">
        <v>163666.03935</v>
      </c>
      <c r="D47" s="26" t="n">
        <v>138398.04956</v>
      </c>
      <c r="E47" s="26" t="n">
        <v>146607.10098</v>
      </c>
      <c r="F47" s="26" t="n">
        <v>161703.24944</v>
      </c>
      <c r="G47" s="26" t="n">
        <v>174620.77634</v>
      </c>
      <c r="H47" s="26" t="n">
        <v>153050.38601</v>
      </c>
      <c r="I47" s="28" t="n">
        <v>248285.59555</v>
      </c>
      <c r="J47" s="28" t="n">
        <v>152671.67098</v>
      </c>
      <c r="K47" s="28" t="n">
        <v>142488.96408</v>
      </c>
      <c r="L47" s="28" t="n">
        <v>172646.08209</v>
      </c>
      <c r="M47" s="28" t="n">
        <v>177741.09777</v>
      </c>
      <c r="N47" s="28" t="n">
        <v>227228.9055</v>
      </c>
    </row>
    <row r="48" customFormat="false" ht="10.65" hidden="false" customHeight="true" outlineLevel="0" collapsed="false">
      <c r="A48" s="33" t="s">
        <v>52</v>
      </c>
      <c r="B48" s="26" t="n">
        <f aca="false">SUM(C48:H48)+SUM([1]13C41_03B!B48:G48)</f>
        <v>200765.88913</v>
      </c>
      <c r="C48" s="26" t="n">
        <v>10727.40223</v>
      </c>
      <c r="D48" s="26" t="n">
        <v>9841.06522</v>
      </c>
      <c r="E48" s="26" t="n">
        <v>12037.26464</v>
      </c>
      <c r="F48" s="26" t="n">
        <v>7922.0775</v>
      </c>
      <c r="G48" s="26" t="n">
        <v>10068.37313</v>
      </c>
      <c r="H48" s="26" t="n">
        <v>12561.11202</v>
      </c>
      <c r="I48" s="28" t="n">
        <v>55650.36017</v>
      </c>
      <c r="J48" s="28" t="n">
        <v>15858.43548</v>
      </c>
      <c r="K48" s="28" t="n">
        <v>9541.13828</v>
      </c>
      <c r="L48" s="28" t="n">
        <v>9746.10736</v>
      </c>
      <c r="M48" s="28" t="n">
        <v>29199.8829</v>
      </c>
      <c r="N48" s="28" t="n">
        <v>17612.6702</v>
      </c>
    </row>
    <row r="49" customFormat="false" ht="10.65" hidden="false" customHeight="true" outlineLevel="0" collapsed="false">
      <c r="A49" s="29" t="s">
        <v>53</v>
      </c>
      <c r="B49" s="26" t="n">
        <f aca="false">SUM(C49:H49)+SUM([1]13C41_03B!B49:G49)</f>
        <v>192452.79674</v>
      </c>
      <c r="C49" s="26" t="n">
        <v>11287.69533</v>
      </c>
      <c r="D49" s="26" t="n">
        <v>12090.02385</v>
      </c>
      <c r="E49" s="26" t="n">
        <v>12679.05935</v>
      </c>
      <c r="F49" s="26" t="n">
        <v>15650.47627</v>
      </c>
      <c r="G49" s="26" t="n">
        <v>11987.86974</v>
      </c>
      <c r="H49" s="26" t="n">
        <v>16361.84064</v>
      </c>
      <c r="I49" s="28" t="n">
        <v>13406.7382099999</v>
      </c>
      <c r="J49" s="28" t="n">
        <v>13193.4194000001</v>
      </c>
      <c r="K49" s="28" t="n">
        <v>11496.9996</v>
      </c>
      <c r="L49" s="28" t="n">
        <v>29453.54972</v>
      </c>
      <c r="M49" s="28" t="n">
        <v>25282.41056</v>
      </c>
      <c r="N49" s="28" t="n">
        <v>19562.71407</v>
      </c>
    </row>
    <row r="50" customFormat="false" ht="10.65" hidden="false" customHeight="true" outlineLevel="0" collapsed="false">
      <c r="A50" s="29" t="s">
        <v>54</v>
      </c>
      <c r="B50" s="26" t="n">
        <f aca="false">SUM(C50:H50)+SUM([1]13C41_03B!B50:G50)</f>
        <v>1425.66942</v>
      </c>
      <c r="C50" s="26" t="n">
        <v>0.08265</v>
      </c>
      <c r="D50" s="26" t="n">
        <v>0</v>
      </c>
      <c r="E50" s="26" t="n">
        <v>0.00137</v>
      </c>
      <c r="F50" s="26" t="n">
        <v>1.08339</v>
      </c>
      <c r="G50" s="26" t="n">
        <v>0.09587</v>
      </c>
      <c r="H50" s="26" t="n">
        <v>0</v>
      </c>
      <c r="I50" s="28" t="n">
        <v>2.06082</v>
      </c>
      <c r="J50" s="28" t="n">
        <v>39.94127</v>
      </c>
      <c r="K50" s="28" t="n">
        <v>0.33648</v>
      </c>
      <c r="L50" s="28" t="n">
        <v>1140.51774</v>
      </c>
      <c r="M50" s="28" t="n">
        <v>236.68763</v>
      </c>
      <c r="N50" s="28" t="n">
        <v>4.8622</v>
      </c>
    </row>
    <row r="51" customFormat="false" ht="10.65" hidden="false" customHeight="true" outlineLevel="0" collapsed="false">
      <c r="A51" s="22"/>
      <c r="B51" s="26"/>
      <c r="C51" s="26"/>
      <c r="D51" s="26"/>
      <c r="E51" s="26"/>
      <c r="F51" s="26"/>
      <c r="G51" s="26"/>
      <c r="H51" s="26"/>
      <c r="I51" s="28"/>
      <c r="J51" s="28"/>
      <c r="K51" s="28"/>
      <c r="L51" s="28"/>
      <c r="M51" s="28"/>
      <c r="N51" s="28"/>
    </row>
    <row r="52" customFormat="false" ht="10.65" hidden="false" customHeight="true" outlineLevel="0" collapsed="false">
      <c r="A52" s="22" t="s">
        <v>55</v>
      </c>
      <c r="B52" s="23" t="n">
        <f aca="false">SUM(C52:H52)+SUM([1]13C41_03B!B52:G52)</f>
        <v>113699.0231</v>
      </c>
      <c r="C52" s="23" t="n">
        <v>51694.98951</v>
      </c>
      <c r="D52" s="23" t="n">
        <v>2494.28683</v>
      </c>
      <c r="E52" s="23" t="n">
        <v>39732.7118</v>
      </c>
      <c r="F52" s="23" t="n">
        <v>2202.89174</v>
      </c>
      <c r="G52" s="23" t="n">
        <v>2371.79736</v>
      </c>
      <c r="H52" s="23" t="n">
        <v>1899.14129</v>
      </c>
      <c r="I52" s="32" t="n">
        <v>2233.43766</v>
      </c>
      <c r="J52" s="32" t="n">
        <v>1049.95986</v>
      </c>
      <c r="K52" s="32" t="n">
        <v>1826.60464</v>
      </c>
      <c r="L52" s="32" t="n">
        <v>2143.64407</v>
      </c>
      <c r="M52" s="32" t="n">
        <v>1734.66707</v>
      </c>
      <c r="N52" s="32" t="n">
        <v>4314.89127</v>
      </c>
    </row>
    <row r="53" customFormat="false" ht="10.65" hidden="false" customHeight="true" outlineLevel="0" collapsed="false">
      <c r="A53" s="22"/>
      <c r="B53" s="23"/>
      <c r="C53" s="23"/>
      <c r="D53" s="23"/>
      <c r="E53" s="23"/>
      <c r="F53" s="23"/>
      <c r="G53" s="23"/>
      <c r="H53" s="23"/>
      <c r="I53" s="32"/>
      <c r="J53" s="32"/>
      <c r="K53" s="32"/>
      <c r="L53" s="32"/>
      <c r="M53" s="32"/>
      <c r="N53" s="32"/>
    </row>
    <row r="54" customFormat="false" ht="10.65" hidden="false" customHeight="true" outlineLevel="0" collapsed="false">
      <c r="A54" s="22" t="s">
        <v>56</v>
      </c>
      <c r="B54" s="23" t="n">
        <f aca="false">SUM(C54:H54)+SUM([1]13C41_03B!B54:G54)</f>
        <v>1790000.095</v>
      </c>
      <c r="C54" s="23" t="n">
        <v>0</v>
      </c>
      <c r="D54" s="23" t="n">
        <v>0</v>
      </c>
      <c r="E54" s="23" t="n">
        <v>0</v>
      </c>
      <c r="F54" s="23" t="n">
        <v>0</v>
      </c>
      <c r="G54" s="23" t="n">
        <v>0</v>
      </c>
      <c r="H54" s="23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.095</v>
      </c>
      <c r="N54" s="32" t="n">
        <v>1790000</v>
      </c>
    </row>
    <row r="55" customFormat="false" ht="10.65" hidden="false" customHeight="true" outlineLevel="0" collapsed="false">
      <c r="A55" s="34"/>
      <c r="B55" s="26"/>
      <c r="C55" s="26"/>
      <c r="D55" s="26"/>
      <c r="E55" s="26"/>
      <c r="F55" s="26"/>
      <c r="G55" s="26"/>
      <c r="H55" s="26"/>
      <c r="I55" s="32"/>
      <c r="J55" s="32"/>
      <c r="K55" s="32"/>
      <c r="L55" s="32"/>
      <c r="M55" s="32"/>
      <c r="N55" s="32"/>
    </row>
    <row r="56" customFormat="false" ht="10.2" hidden="false" customHeight="true" outlineLevel="0" collapsed="false">
      <c r="A56" s="22" t="s">
        <v>57</v>
      </c>
      <c r="B56" s="23" t="n">
        <f aca="false">SUM(B57:B66)</f>
        <v>86088042.80553</v>
      </c>
      <c r="C56" s="23" t="n">
        <f aca="false">SUM(C57:C66)</f>
        <v>4051970.20029</v>
      </c>
      <c r="D56" s="23" t="n">
        <f aca="false">SUM(D57:D66)</f>
        <v>3091234.32384</v>
      </c>
      <c r="E56" s="23" t="n">
        <f aca="false">SUM(E57:E66)</f>
        <v>3500685.84478</v>
      </c>
      <c r="F56" s="23" t="n">
        <f aca="false">SUM(F57:F66)</f>
        <v>2880360.17736</v>
      </c>
      <c r="G56" s="23" t="n">
        <f aca="false">SUM(G57:G66)</f>
        <v>3933006.26586</v>
      </c>
      <c r="H56" s="23" t="n">
        <f aca="false">SUM(H57:H66)</f>
        <v>3547543.21681</v>
      </c>
      <c r="I56" s="23" t="n">
        <f aca="false">SUM(I57:I66)</f>
        <v>3332248.30017</v>
      </c>
      <c r="J56" s="23" t="n">
        <f aca="false">SUM(J57:J66)</f>
        <v>15378846.44679</v>
      </c>
      <c r="K56" s="23" t="n">
        <f aca="false">SUM(K57:K66)</f>
        <v>10919306.15875</v>
      </c>
      <c r="L56" s="23" t="n">
        <f aca="false">SUM(L57:L66)</f>
        <v>3734257.69213</v>
      </c>
      <c r="M56" s="23" t="n">
        <f aca="false">SUM(M57:M66)</f>
        <v>22769834.01719</v>
      </c>
      <c r="N56" s="23" t="n">
        <f aca="false">SUM(N57:N66)</f>
        <v>8948750.16156</v>
      </c>
    </row>
    <row r="57" customFormat="false" ht="10.2" hidden="false" customHeight="true" outlineLevel="0" collapsed="false">
      <c r="A57" s="29" t="s">
        <v>58</v>
      </c>
      <c r="B57" s="26" t="n">
        <f aca="false">SUM(C57:H57)+SUM([1]13C41_03B!B57:G57)</f>
        <v>11712377.79532</v>
      </c>
      <c r="C57" s="26" t="n">
        <v>870291.57247</v>
      </c>
      <c r="D57" s="26" t="n">
        <v>824156.68563</v>
      </c>
      <c r="E57" s="26" t="n">
        <v>863396.99932</v>
      </c>
      <c r="F57" s="26" t="n">
        <v>867552.95142</v>
      </c>
      <c r="G57" s="26" t="n">
        <v>965240.54105</v>
      </c>
      <c r="H57" s="26" t="n">
        <v>1132472.26483</v>
      </c>
      <c r="I57" s="28" t="n">
        <v>820150.82534</v>
      </c>
      <c r="J57" s="28" t="n">
        <v>917548.29587</v>
      </c>
      <c r="K57" s="28" t="n">
        <v>739329.62472</v>
      </c>
      <c r="L57" s="28" t="n">
        <v>856084.37887</v>
      </c>
      <c r="M57" s="28" t="n">
        <v>1274815.62666</v>
      </c>
      <c r="N57" s="28" t="n">
        <v>1581338.02914</v>
      </c>
    </row>
    <row r="58" customFormat="false" ht="10.2" hidden="false" customHeight="true" outlineLevel="0" collapsed="false">
      <c r="A58" s="29" t="s">
        <v>59</v>
      </c>
      <c r="B58" s="26" t="n">
        <f aca="false">SUM(C58:H58)+SUM([1]13C41_03B!B58:G58)</f>
        <v>39307885.90279</v>
      </c>
      <c r="C58" s="26" t="n">
        <v>0</v>
      </c>
      <c r="D58" s="26" t="n">
        <v>0</v>
      </c>
      <c r="E58" s="26" t="n">
        <v>0</v>
      </c>
      <c r="F58" s="26" t="n">
        <v>0</v>
      </c>
      <c r="G58" s="26" t="n">
        <v>0</v>
      </c>
      <c r="H58" s="26" t="n">
        <v>0</v>
      </c>
      <c r="I58" s="28" t="n">
        <v>0</v>
      </c>
      <c r="J58" s="28" t="n">
        <v>11899000</v>
      </c>
      <c r="K58" s="28" t="n">
        <v>7966778.17524</v>
      </c>
      <c r="L58" s="28" t="n">
        <v>0</v>
      </c>
      <c r="M58" s="28" t="n">
        <v>17457540.90123</v>
      </c>
      <c r="N58" s="28" t="n">
        <v>1984566.82632</v>
      </c>
    </row>
    <row r="59" customFormat="false" ht="10.2" hidden="false" customHeight="true" outlineLevel="0" collapsed="false">
      <c r="A59" s="29" t="s">
        <v>60</v>
      </c>
      <c r="B59" s="26" t="n">
        <f aca="false">SUM(C59:H59)+SUM([1]13C41_03B!B59:G59)</f>
        <v>3811584.05422</v>
      </c>
      <c r="C59" s="26" t="n">
        <v>1002.95924</v>
      </c>
      <c r="D59" s="26" t="n">
        <v>12007.60261</v>
      </c>
      <c r="E59" s="26" t="n">
        <v>5248.27287</v>
      </c>
      <c r="F59" s="26" t="n">
        <v>9059.04168</v>
      </c>
      <c r="G59" s="26" t="n">
        <v>10202.61234</v>
      </c>
      <c r="H59" s="26" t="n">
        <v>20932.53005</v>
      </c>
      <c r="I59" s="28" t="n">
        <v>2545.18511</v>
      </c>
      <c r="J59" s="28" t="n">
        <v>17558.97746</v>
      </c>
      <c r="K59" s="28" t="n">
        <v>14141.91587</v>
      </c>
      <c r="L59" s="28" t="n">
        <v>10243.5647</v>
      </c>
      <c r="M59" s="28" t="n">
        <v>1780725.07417</v>
      </c>
      <c r="N59" s="28" t="n">
        <v>1927916.31812</v>
      </c>
    </row>
    <row r="60" customFormat="false" ht="10.2" hidden="false" customHeight="true" outlineLevel="0" collapsed="false">
      <c r="A60" s="27" t="s">
        <v>61</v>
      </c>
      <c r="B60" s="26" t="n">
        <f aca="false">SUM(C60:H60)+SUM([1]13C41_03B!B60:G60)</f>
        <v>463385.79164</v>
      </c>
      <c r="C60" s="26" t="n">
        <v>3958.41719</v>
      </c>
      <c r="D60" s="26" t="n">
        <v>35070.0356</v>
      </c>
      <c r="E60" s="26" t="n">
        <v>30938.64911</v>
      </c>
      <c r="F60" s="26" t="n">
        <v>27297.70665</v>
      </c>
      <c r="G60" s="26" t="n">
        <v>45274.04799</v>
      </c>
      <c r="H60" s="26" t="n">
        <v>41434.41722</v>
      </c>
      <c r="I60" s="28" t="n">
        <v>55588.28949</v>
      </c>
      <c r="J60" s="28" t="n">
        <v>53716.12607</v>
      </c>
      <c r="K60" s="28" t="n">
        <v>53530.43142</v>
      </c>
      <c r="L60" s="28" t="n">
        <v>3558.02042</v>
      </c>
      <c r="M60" s="28" t="n">
        <v>58629.88191</v>
      </c>
      <c r="N60" s="28" t="n">
        <v>54389.76857</v>
      </c>
    </row>
    <row r="61" customFormat="false" ht="10.2" hidden="false" customHeight="true" outlineLevel="0" collapsed="false">
      <c r="A61" s="27" t="s">
        <v>62</v>
      </c>
      <c r="B61" s="26" t="n">
        <f aca="false">SUM(C61:H61)+SUM([1]13C41_03B!B61:G61)</f>
        <v>41324.01439</v>
      </c>
      <c r="C61" s="26" t="n">
        <v>0</v>
      </c>
      <c r="D61" s="26" t="n">
        <v>0</v>
      </c>
      <c r="E61" s="26" t="n">
        <v>0</v>
      </c>
      <c r="F61" s="26" t="n">
        <v>0</v>
      </c>
      <c r="G61" s="26" t="n">
        <v>0</v>
      </c>
      <c r="H61" s="26" t="n">
        <v>0</v>
      </c>
      <c r="I61" s="28" t="n">
        <v>0</v>
      </c>
      <c r="J61" s="28" t="n">
        <v>637.47064</v>
      </c>
      <c r="K61" s="28" t="n">
        <v>126.2629</v>
      </c>
      <c r="L61" s="28" t="n">
        <v>1609.98789</v>
      </c>
      <c r="M61" s="28" t="n">
        <v>10372.16234</v>
      </c>
      <c r="N61" s="28" t="n">
        <v>28578.13062</v>
      </c>
    </row>
    <row r="62" customFormat="false" ht="10.2" hidden="false" customHeight="true" outlineLevel="0" collapsed="false">
      <c r="A62" s="27" t="s">
        <v>63</v>
      </c>
      <c r="B62" s="26" t="n">
        <f aca="false">SUM(C62:H62)+SUM([1]13C41_03B!B62:G62)</f>
        <v>240410.10302</v>
      </c>
      <c r="C62" s="26" t="n">
        <v>0</v>
      </c>
      <c r="D62" s="26" t="n">
        <v>0</v>
      </c>
      <c r="E62" s="26" t="n">
        <v>0</v>
      </c>
      <c r="F62" s="26" t="n">
        <v>0</v>
      </c>
      <c r="G62" s="26" t="n">
        <v>0</v>
      </c>
      <c r="H62" s="26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240410.10302</v>
      </c>
    </row>
    <row r="63" customFormat="false" ht="10.2" hidden="false" customHeight="true" outlineLevel="0" collapsed="false">
      <c r="A63" s="27" t="s">
        <v>64</v>
      </c>
      <c r="B63" s="26" t="n">
        <f aca="false">SUM(C63:H63)+SUM([1]13C41_03B!B63:G63)</f>
        <v>30510387.82928</v>
      </c>
      <c r="C63" s="26" t="n">
        <v>3176717.25139</v>
      </c>
      <c r="D63" s="26" t="n">
        <v>2220000</v>
      </c>
      <c r="E63" s="26" t="n">
        <v>2601101.92348</v>
      </c>
      <c r="F63" s="26" t="n">
        <v>1976450.47761</v>
      </c>
      <c r="G63" s="26" t="n">
        <v>2911580.56448</v>
      </c>
      <c r="H63" s="26" t="n">
        <v>2352704.00471</v>
      </c>
      <c r="I63" s="28" t="n">
        <v>2453964.00023</v>
      </c>
      <c r="J63" s="28" t="n">
        <v>2490385.57675</v>
      </c>
      <c r="K63" s="28" t="n">
        <v>2145399.7486</v>
      </c>
      <c r="L63" s="28" t="n">
        <v>2862639.93618</v>
      </c>
      <c r="M63" s="28" t="n">
        <v>2188000</v>
      </c>
      <c r="N63" s="28" t="n">
        <v>3131444.34585</v>
      </c>
    </row>
    <row r="64" customFormat="false" ht="10.2" hidden="false" customHeight="true" outlineLevel="0" collapsed="false">
      <c r="A64" s="27" t="s">
        <v>65</v>
      </c>
      <c r="B64" s="26" t="n">
        <f aca="false">SUM(C64:H64)+SUM([1]13C41_03B!B64:G64)</f>
        <v>267.66074</v>
      </c>
      <c r="C64" s="26" t="n">
        <v>0</v>
      </c>
      <c r="D64" s="26" t="n">
        <v>0</v>
      </c>
      <c r="E64" s="26" t="n">
        <v>0</v>
      </c>
      <c r="F64" s="26" t="n">
        <v>0</v>
      </c>
      <c r="G64" s="26" t="n">
        <v>708.5</v>
      </c>
      <c r="H64" s="26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-250</v>
      </c>
      <c r="N64" s="28" t="n">
        <v>-190.83926</v>
      </c>
    </row>
    <row r="65" customFormat="false" ht="10.2" hidden="false" customHeight="true" outlineLevel="0" collapsed="false">
      <c r="A65" s="27" t="s">
        <v>66</v>
      </c>
      <c r="B65" s="26" t="n">
        <f aca="false">SUM(C65:H65)+SUM([1]13C41_03B!B65:G65)</f>
        <v>419.28325</v>
      </c>
      <c r="C65" s="26" t="n">
        <v>0</v>
      </c>
      <c r="D65" s="26" t="n"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8" t="n">
        <v>0</v>
      </c>
      <c r="J65" s="28" t="n">
        <v>0</v>
      </c>
      <c r="K65" s="28" t="n">
        <v>0</v>
      </c>
      <c r="L65" s="28" t="n">
        <v>121.80407</v>
      </c>
      <c r="M65" s="28" t="n">
        <v>0</v>
      </c>
      <c r="N65" s="28" t="n">
        <v>297.47918</v>
      </c>
    </row>
    <row r="66" customFormat="false" ht="10.2" hidden="false" customHeight="true" outlineLevel="0" collapsed="false">
      <c r="A66" s="27" t="s">
        <v>67</v>
      </c>
      <c r="B66" s="26" t="n">
        <f aca="false">SUM(C66:H66)+SUM([1]13C41_03B!B66:G66)</f>
        <v>0.37088</v>
      </c>
      <c r="C66" s="26" t="n">
        <v>0</v>
      </c>
      <c r="D66" s="26" t="n">
        <v>0</v>
      </c>
      <c r="E66" s="26" t="n">
        <v>0</v>
      </c>
      <c r="F66" s="26" t="n">
        <v>0</v>
      </c>
      <c r="G66" s="26" t="n">
        <v>0</v>
      </c>
      <c r="H66" s="26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0.37088</v>
      </c>
      <c r="N66" s="28" t="n">
        <v>0</v>
      </c>
    </row>
    <row r="67" customFormat="false" ht="10.2" hidden="false" customHeight="true" outlineLevel="0" collapsed="false">
      <c r="A67" s="22"/>
      <c r="B67" s="26"/>
      <c r="C67" s="26"/>
      <c r="D67" s="26"/>
      <c r="E67" s="26"/>
      <c r="F67" s="26"/>
      <c r="G67" s="26"/>
      <c r="H67" s="26"/>
      <c r="I67" s="28"/>
      <c r="J67" s="28"/>
      <c r="K67" s="28"/>
      <c r="L67" s="28"/>
      <c r="M67" s="28"/>
      <c r="N67" s="28"/>
    </row>
    <row r="68" customFormat="false" ht="10.2" hidden="false" customHeight="true" outlineLevel="0" collapsed="false">
      <c r="A68" s="35" t="s">
        <v>68</v>
      </c>
      <c r="B68" s="23" t="n">
        <f aca="false">SUM(C68:H68)+SUM([1]13C41_03B!B68:G68)</f>
        <v>-1090728.66055</v>
      </c>
      <c r="C68" s="23" t="n">
        <v>-24628.36063</v>
      </c>
      <c r="D68" s="23" t="n">
        <v>-208904.98465</v>
      </c>
      <c r="E68" s="23" t="n">
        <v>-83624.6052</v>
      </c>
      <c r="F68" s="23" t="n">
        <v>-51575.52612</v>
      </c>
      <c r="G68" s="23" t="n">
        <v>-87433.76034</v>
      </c>
      <c r="H68" s="23" t="n">
        <v>-82200.80936</v>
      </c>
      <c r="I68" s="32" t="n">
        <v>-44188.91762</v>
      </c>
      <c r="J68" s="32" t="n">
        <v>-77848.4588</v>
      </c>
      <c r="K68" s="32" t="n">
        <v>-39020.25238</v>
      </c>
      <c r="L68" s="32" t="n">
        <v>-136137.44886</v>
      </c>
      <c r="M68" s="32" t="n">
        <v>-164644.0299</v>
      </c>
      <c r="N68" s="32" t="n">
        <v>-90521.50669</v>
      </c>
    </row>
    <row r="69" customFormat="false" ht="4.5" hidden="false" customHeight="true" outlineLevel="0" collapsed="false">
      <c r="A69" s="36"/>
      <c r="B69" s="37"/>
      <c r="C69" s="38"/>
      <c r="D69" s="39"/>
      <c r="E69" s="40"/>
      <c r="F69" s="40"/>
      <c r="G69" s="40"/>
      <c r="H69" s="40"/>
      <c r="I69" s="37"/>
      <c r="J69" s="37"/>
      <c r="K69" s="37"/>
      <c r="L69" s="37"/>
      <c r="M69" s="37"/>
      <c r="N69" s="37"/>
    </row>
    <row r="70" customFormat="false" ht="14.4" hidden="false" customHeight="true" outlineLevel="0" collapsed="false">
      <c r="A70" s="41" t="s">
        <v>69</v>
      </c>
      <c r="B70" s="42"/>
      <c r="C70" s="42"/>
      <c r="D70" s="43"/>
      <c r="E70" s="42"/>
      <c r="F70" s="42"/>
      <c r="G70" s="42"/>
      <c r="H70" s="42"/>
    </row>
    <row r="71" customFormat="false" ht="8.1" hidden="false" customHeight="true" outlineLevel="0" collapsed="false">
      <c r="A71" s="44"/>
      <c r="B71" s="44"/>
      <c r="C71" s="44"/>
      <c r="D71" s="44"/>
      <c r="E71" s="44"/>
      <c r="F71" s="44"/>
      <c r="G71" s="44"/>
      <c r="H71" s="44"/>
    </row>
    <row r="72" customFormat="false" ht="9" hidden="false" customHeight="true" outlineLevel="0" collapsed="false">
      <c r="A72" s="45" t="s">
        <v>70</v>
      </c>
      <c r="B72" s="45"/>
      <c r="C72" s="45"/>
      <c r="D72" s="45"/>
      <c r="E72" s="45"/>
      <c r="F72" s="45"/>
      <c r="G72" s="45"/>
      <c r="H72" s="45"/>
    </row>
    <row r="73" customFormat="false" ht="9" hidden="false" customHeight="true" outlineLevel="0" collapsed="false">
      <c r="A73" s="45"/>
      <c r="B73" s="45"/>
      <c r="C73" s="45"/>
      <c r="D73" s="45"/>
      <c r="E73" s="45"/>
      <c r="F73" s="45"/>
      <c r="G73" s="45"/>
      <c r="H73" s="45"/>
    </row>
    <row r="74" customFormat="false" ht="9" hidden="false" customHeight="true" outlineLevel="0" collapsed="false">
      <c r="A74" s="45"/>
      <c r="B74" s="45"/>
      <c r="C74" s="45"/>
      <c r="D74" s="45"/>
      <c r="E74" s="45"/>
      <c r="F74" s="45"/>
      <c r="G74" s="45"/>
      <c r="H74" s="45"/>
    </row>
    <row r="75" customFormat="false" ht="9" hidden="false" customHeight="true" outlineLevel="0" collapsed="false">
      <c r="A75" s="45"/>
      <c r="B75" s="45"/>
      <c r="C75" s="45"/>
      <c r="D75" s="45"/>
      <c r="E75" s="45"/>
      <c r="F75" s="45"/>
      <c r="G75" s="45"/>
      <c r="H75" s="45"/>
    </row>
  </sheetData>
  <mergeCells count="5">
    <mergeCell ref="A1:M1"/>
    <mergeCell ref="A3:M3"/>
    <mergeCell ref="A5:A6"/>
    <mergeCell ref="B5:N5"/>
    <mergeCell ref="A72:H7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2T13:55:18Z</dcterms:created>
  <dc:creator>BANCO DE DADOS</dc:creator>
  <dc:description/>
  <dc:language>en-US</dc:language>
  <cp:lastModifiedBy>Sergio Luiz Maximino - MPS</cp:lastModifiedBy>
  <cp:lastPrinted>2013-03-12T16:42:27Z</cp:lastPrinted>
  <dcterms:modified xsi:type="dcterms:W3CDTF">2014-09-18T19:24:17Z</dcterms:modified>
  <cp:revision>0</cp:revision>
  <dc:subject/>
  <dc:title/>
</cp:coreProperties>
</file>