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41_02A" sheetId="1" state="visible" r:id="rId2"/>
  </sheets>
  <externalReferences>
    <externalReference r:id="rId3"/>
  </externalReferences>
  <definedNames>
    <definedName function="false" hidden="false" name="CID_CAB" vbProcedure="false">13C41_02A!$C$6</definedName>
    <definedName function="false" hidden="false" name="pag1" vbProcedure="false">13C41_02A!$A$1:$D$55</definedName>
    <definedName function="false" hidden="false" name="\n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APÍTULO 41 - RECEITAS </t>
  </si>
  <si>
    <t xml:space="preserve">41.2 - Valor mensal das receitas do INSS, segundo as principais rubricas - 2011</t>
  </si>
  <si>
    <t xml:space="preserve">RUBRICAS</t>
  </si>
  <si>
    <t xml:space="preserve">Valor mensal das receitas do INSS (R$ Mil)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CEITA TOTAL</t>
  </si>
  <si>
    <t xml:space="preserve">   RECEITAS CORRENTES </t>
  </si>
  <si>
    <t xml:space="preserve">     RECEITA DE CONTRIBUIÇÕES</t>
  </si>
  <si>
    <t xml:space="preserve">             - Contribuição de Segurados</t>
  </si>
  <si>
    <t xml:space="preserve">             - Contribuição de Empresa</t>
  </si>
  <si>
    <t xml:space="preserve">             - Contribuição Individual de Segurados</t>
  </si>
  <si>
    <t xml:space="preserve">             - Contrib.Prev.do Segurado Facultativo</t>
  </si>
  <si>
    <t xml:space="preserve">             - Contrib.Previd.do Seg. Obrig.-Empresário</t>
  </si>
  <si>
    <t xml:space="preserve">             - Contrib.Previd. do Seg. Obrig.- Emp. Doméstico</t>
  </si>
  <si>
    <t xml:space="preserve">             - Contrib.Previd. do Segurado Especial</t>
  </si>
  <si>
    <t xml:space="preserve">             - Contribuição Empresas-Espetáculos Esportivos</t>
  </si>
  <si>
    <t xml:space="preserve">             - Contribuição Seguro Acidente do Trabalho Urbano</t>
  </si>
  <si>
    <t xml:space="preserve">             - Contribuição em Regime de Parcelamento/Débito</t>
  </si>
  <si>
    <t xml:space="preserve">             - Contrib.em Regime de Parc/Débito de Municípios</t>
  </si>
  <si>
    <t xml:space="preserve">             - Contribuição sobre Produção Rural</t>
  </si>
  <si>
    <t xml:space="preserve">             - SIMPLES</t>
  </si>
  <si>
    <t xml:space="preserve">             - Contrib.Prev.dos Órgãos do Poder Público</t>
  </si>
  <si>
    <t xml:space="preserve">             - Arrec.FIES - Certificados Financ.Tes. Nac.</t>
  </si>
  <si>
    <t xml:space="preserve">             - Arrec.FNS - Certificados Financ.Tes. Nac.</t>
  </si>
  <si>
    <t xml:space="preserve">             - Certificados de Dívida Pública      </t>
  </si>
  <si>
    <t xml:space="preserve">             - Contrib.Prev.na Forma de Dep.Jud.Rec.Custas</t>
  </si>
  <si>
    <t xml:space="preserve">             - Contrib. Prev. Das Coop. Trab. Desc. Cooperado</t>
  </si>
  <si>
    <t xml:space="preserve">              - Prog.Recup.Fis/Parcel.Esp.Emp/Trab.Seg.Seg.Soc.</t>
  </si>
  <si>
    <t xml:space="preserve">              - Contrib. Prev. Empresas S/Segurado S/Rec. BRU</t>
  </si>
  <si>
    <t xml:space="preserve">             - Contrib.Prev.das Entidades Filantrópicas</t>
  </si>
  <si>
    <t xml:space="preserve">             - Contrib.Prev. Retida sobre Nota Fiscal Subrogação</t>
  </si>
  <si>
    <t xml:space="preserve">             - Reclamatória Trabalhista</t>
  </si>
  <si>
    <t xml:space="preserve">             - Outras Contribuições Previdenciárias</t>
  </si>
  <si>
    <t xml:space="preserve">     RECEITA PATRIMONIAL (1)</t>
  </si>
  <si>
    <t xml:space="preserve">     RECEITA DE SERVIÇOS (2)</t>
  </si>
  <si>
    <t xml:space="preserve">     TRANSFERÊNCIAS  CORRENTES</t>
  </si>
  <si>
    <t xml:space="preserve">     OUTRAS RECEITAS CORRENTES (3)</t>
  </si>
  <si>
    <t xml:space="preserve">            - Receita dívida Ativa</t>
  </si>
  <si>
    <t xml:space="preserve">            - Multas Jur. Mora. Contrib.  RGPS </t>
  </si>
  <si>
    <t xml:space="preserve">            - Multas Jur. Mora. Divida Ativa - RGPS </t>
  </si>
  <si>
    <t xml:space="preserve">            - Outras Receitas</t>
  </si>
  <si>
    <t xml:space="preserve">            - Multa/Juros Div.Ativa Compens.Financ.RG/RPPS </t>
  </si>
  <si>
    <t xml:space="preserve">   RECEITAS DE CAPITAL (4)</t>
  </si>
  <si>
    <t xml:space="preserve">   RECEITAS CORRENTES INTRA-ORÇAMENTÁRIAS</t>
  </si>
  <si>
    <t xml:space="preserve">   REPASSE DA UNIÃO</t>
  </si>
  <si>
    <t xml:space="preserve">           - Contribuição sobre Lucro de Empresas (5)</t>
  </si>
  <si>
    <t xml:space="preserve">           - Contribuição para FINSOCIAL</t>
  </si>
  <si>
    <t xml:space="preserve">           - Recursos Ordinários </t>
  </si>
  <si>
    <t xml:space="preserve">           - Cont. Conc. Prog. - Cota de Previd (Seg. Social)</t>
  </si>
  <si>
    <t xml:space="preserve">           - Remuneração das Disponibilidades  do Tesouro</t>
  </si>
  <si>
    <t xml:space="preserve">           - Outras Receitas Originárias</t>
  </si>
  <si>
    <t xml:space="preserve">           - FNAS</t>
  </si>
  <si>
    <t xml:space="preserve">           -  INSS-Beneficios Loas - MDS</t>
  </si>
  <si>
    <t xml:space="preserve">   DEDUÇÕES DA RECEITA (RESTITUIÇÕES)</t>
  </si>
  <si>
    <r>
      <rPr>
        <b val="true"/>
        <sz val="6"/>
        <rFont val="MS Sans Serif"/>
        <family val="2"/>
      </rPr>
      <t xml:space="preserve">FONTE</t>
    </r>
    <r>
      <rPr>
        <sz val="6"/>
        <rFont val="MS Sans Serif"/>
        <family val="2"/>
      </rPr>
      <t xml:space="preserve">: INSS, Coordenação de Contabilidade, SIAFI.</t>
    </r>
  </si>
  <si>
    <t xml:space="preserve">(1) Receita Patrimonial inclui as receitas de  aluguéis, taxa de ocupação de imóveis, e as receitas Intra-Orçamentária arrecadadas através das RA's (Fonte Tesouro).  (2) Receita de Serviços considera os valores das taxas de serviços de terceiros, taxas administrativas de convênios e honorários advocatícios.  (3) Outras Receitas Correntes, contém as informações de multas e juros de mora outras receitas, multas e juros de aluguéis e multas, multas por auto de infração, juros previstos em contratos e a conta de outras multas.  (4) Receitas de capital - Alienação de Bens Imóveis,  Alienação de bens Móveis.Rec.Titulos-STN  (5) Inclui Recursos das Fontes 0151, 0351 e 0151057202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*."/>
    <numFmt numFmtId="167" formatCode="#,##0;\–#,##0;\–"/>
    <numFmt numFmtId="168" formatCode="[$-409]#,##0.00_);[RED]\(#,##0.00\)"/>
    <numFmt numFmtId="169" formatCode="[$-409]#,##0.00_);\(#,##0.0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1"/>
      <name val="MS Sans Serif"/>
      <family val="2"/>
    </font>
    <font>
      <sz val="8.5"/>
      <name val="MS Sans Serif"/>
      <family val="0"/>
    </font>
    <font>
      <sz val="7"/>
      <name val="MS Sans Serif"/>
      <family val="2"/>
    </font>
    <font>
      <b val="true"/>
      <sz val="8"/>
      <name val="Times New Roman"/>
      <family val="1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11"/>
      <name val="MS Sans Serif"/>
      <family val="2"/>
    </font>
    <font>
      <b val="true"/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C41_02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C41_02B"/>
    </sheetNames>
    <sheetDataSet>
      <sheetData sheetId="0">
        <row r="12">
          <cell r="B12">
            <v>3822149.78069</v>
          </cell>
          <cell r="C12">
            <v>3895874.68481</v>
          </cell>
          <cell r="D12">
            <v>3853668.88351</v>
          </cell>
          <cell r="E12">
            <v>3888030.43365</v>
          </cell>
          <cell r="F12">
            <v>4022138.46871</v>
          </cell>
          <cell r="G12">
            <v>6883533.74746</v>
          </cell>
        </row>
        <row r="13">
          <cell r="B13">
            <v>7463004.60502</v>
          </cell>
          <cell r="C13">
            <v>7642007.85576</v>
          </cell>
          <cell r="D13">
            <v>7506639.48436</v>
          </cell>
          <cell r="E13">
            <v>7734499.63628</v>
          </cell>
          <cell r="F13">
            <v>7353456.04725</v>
          </cell>
          <cell r="G13">
            <v>14901887.23118</v>
          </cell>
        </row>
        <row r="14">
          <cell r="B14">
            <v>396657.65855</v>
          </cell>
          <cell r="C14">
            <v>403901.3923</v>
          </cell>
          <cell r="D14">
            <v>380792.86083</v>
          </cell>
          <cell r="E14">
            <v>385029.36573</v>
          </cell>
          <cell r="F14">
            <v>400618.8929</v>
          </cell>
          <cell r="G14">
            <v>400738.76183</v>
          </cell>
        </row>
        <row r="15">
          <cell r="B15">
            <v>84139.28647</v>
          </cell>
          <cell r="C15">
            <v>84520.34234</v>
          </cell>
          <cell r="D15">
            <v>83492.27925</v>
          </cell>
          <cell r="E15">
            <v>84196.27549</v>
          </cell>
          <cell r="F15">
            <v>84541.4299</v>
          </cell>
          <cell r="G15">
            <v>88407.47203</v>
          </cell>
        </row>
        <row r="16">
          <cell r="B16">
            <v>0</v>
          </cell>
          <cell r="C16">
            <v>109.31466</v>
          </cell>
          <cell r="D16">
            <v>4.70588</v>
          </cell>
          <cell r="E16">
            <v>93.98373</v>
          </cell>
          <cell r="F16">
            <v>10.31589</v>
          </cell>
          <cell r="G16">
            <v>17.77111</v>
          </cell>
        </row>
        <row r="17">
          <cell r="B17">
            <v>191788.05303</v>
          </cell>
          <cell r="C17">
            <v>193272.33587</v>
          </cell>
          <cell r="D17">
            <v>187558.73865</v>
          </cell>
          <cell r="E17">
            <v>190141.43083</v>
          </cell>
          <cell r="F17">
            <v>195944.76371</v>
          </cell>
          <cell r="G17">
            <v>290057.1565</v>
          </cell>
        </row>
        <row r="18">
          <cell r="B18">
            <v>592.36863</v>
          </cell>
          <cell r="C18">
            <v>650.73783</v>
          </cell>
          <cell r="D18">
            <v>565.95681</v>
          </cell>
          <cell r="E18">
            <v>578.34566</v>
          </cell>
          <cell r="F18">
            <v>601.85298</v>
          </cell>
          <cell r="G18">
            <v>693.51905</v>
          </cell>
        </row>
        <row r="19">
          <cell r="B19">
            <v>8236.2604</v>
          </cell>
          <cell r="C19">
            <v>6908.29727</v>
          </cell>
          <cell r="D19">
            <v>6848.69918</v>
          </cell>
          <cell r="E19">
            <v>5231.37527</v>
          </cell>
          <cell r="F19">
            <v>4749.96613</v>
          </cell>
          <cell r="G19">
            <v>4138.4516</v>
          </cell>
        </row>
        <row r="20">
          <cell r="B20">
            <v>1055059.31299</v>
          </cell>
          <cell r="C20">
            <v>1075501.3574</v>
          </cell>
          <cell r="D20">
            <v>1056656.13062</v>
          </cell>
          <cell r="E20">
            <v>1074785.89553</v>
          </cell>
          <cell r="F20">
            <v>1111200.48688</v>
          </cell>
          <cell r="G20">
            <v>2013263.07418</v>
          </cell>
        </row>
        <row r="21">
          <cell r="B21">
            <v>694715.5471</v>
          </cell>
          <cell r="C21">
            <v>534905.58369</v>
          </cell>
          <cell r="D21">
            <v>567595.90029</v>
          </cell>
          <cell r="E21">
            <v>569885.41886</v>
          </cell>
          <cell r="F21">
            <v>480198.08116</v>
          </cell>
          <cell r="G21">
            <v>448909.85614</v>
          </cell>
        </row>
        <row r="22">
          <cell r="B22">
            <v>522.97623</v>
          </cell>
          <cell r="C22">
            <v>0</v>
          </cell>
          <cell r="D22">
            <v>222.69305</v>
          </cell>
          <cell r="E22">
            <v>387.29334</v>
          </cell>
          <cell r="F22">
            <v>719.3589</v>
          </cell>
          <cell r="G22">
            <v>0</v>
          </cell>
        </row>
        <row r="23">
          <cell r="B23">
            <v>245201.50982</v>
          </cell>
          <cell r="C23">
            <v>262135.42872</v>
          </cell>
          <cell r="D23">
            <v>278821.03868</v>
          </cell>
          <cell r="E23">
            <v>266670.6434</v>
          </cell>
          <cell r="F23">
            <v>218544.42268</v>
          </cell>
          <cell r="G23">
            <v>199680.74336</v>
          </cell>
        </row>
        <row r="24">
          <cell r="B24">
            <v>603476.66059</v>
          </cell>
          <cell r="C24">
            <v>1702422.55942</v>
          </cell>
          <cell r="D24">
            <v>2829075.76101</v>
          </cell>
          <cell r="E24">
            <v>1845965.07503</v>
          </cell>
          <cell r="F24">
            <v>500382.29726</v>
          </cell>
          <cell r="G24">
            <v>3037931.87295</v>
          </cell>
        </row>
        <row r="25">
          <cell r="B25">
            <v>1346534.29571</v>
          </cell>
          <cell r="C25">
            <v>1824145.75578</v>
          </cell>
          <cell r="D25">
            <v>1573475.67403</v>
          </cell>
          <cell r="E25">
            <v>1657117.74769</v>
          </cell>
          <cell r="F25">
            <v>1884029.32011</v>
          </cell>
          <cell r="G25">
            <v>3009322.66957</v>
          </cell>
        </row>
        <row r="26">
          <cell r="B26">
            <v>34811.358</v>
          </cell>
          <cell r="C26">
            <v>21559.0492</v>
          </cell>
          <cell r="D26">
            <v>21783.84247</v>
          </cell>
          <cell r="E26">
            <v>42694.39392</v>
          </cell>
          <cell r="F26">
            <v>35629.17408</v>
          </cell>
          <cell r="G26">
            <v>48115.07987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29">
          <cell r="B29">
            <v>121485.18397</v>
          </cell>
          <cell r="C29">
            <v>260470.09044</v>
          </cell>
          <cell r="D29">
            <v>148467.02361</v>
          </cell>
          <cell r="E29">
            <v>370248.9747</v>
          </cell>
          <cell r="F29">
            <v>177567.72944</v>
          </cell>
          <cell r="G29">
            <v>207556.8331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19.79385</v>
          </cell>
          <cell r="F30">
            <v>0</v>
          </cell>
          <cell r="G30">
            <v>8.42399</v>
          </cell>
        </row>
        <row r="31">
          <cell r="B31">
            <v>157332.64382</v>
          </cell>
          <cell r="C31">
            <v>152386.81688</v>
          </cell>
          <cell r="D31">
            <v>123658.00111</v>
          </cell>
          <cell r="E31">
            <v>145968.70372</v>
          </cell>
          <cell r="F31">
            <v>119610.18806</v>
          </cell>
          <cell r="G31">
            <v>131305.47187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14.85153</v>
          </cell>
        </row>
        <row r="33">
          <cell r="B33">
            <v>168080.89156</v>
          </cell>
          <cell r="C33">
            <v>175117.23849</v>
          </cell>
          <cell r="D33">
            <v>169228.23101</v>
          </cell>
          <cell r="E33">
            <v>167327.03608</v>
          </cell>
          <cell r="F33">
            <v>178241.50656</v>
          </cell>
          <cell r="G33">
            <v>313475.63945</v>
          </cell>
        </row>
        <row r="34">
          <cell r="B34">
            <v>1669407.70461</v>
          </cell>
          <cell r="C34">
            <v>1709700.04117</v>
          </cell>
          <cell r="D34">
            <v>1739096.21253</v>
          </cell>
          <cell r="E34">
            <v>1712727.86402</v>
          </cell>
          <cell r="F34">
            <v>1804230.88446</v>
          </cell>
          <cell r="G34">
            <v>1956530.01192</v>
          </cell>
        </row>
        <row r="35">
          <cell r="B35">
            <v>189899.58755</v>
          </cell>
          <cell r="C35">
            <v>192059.51603</v>
          </cell>
          <cell r="D35">
            <v>185019.86225</v>
          </cell>
          <cell r="E35">
            <v>166677.45538</v>
          </cell>
          <cell r="F35">
            <v>192952.31612</v>
          </cell>
          <cell r="G35">
            <v>167612.05582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79.012</v>
          </cell>
          <cell r="G36">
            <v>4891.72673</v>
          </cell>
        </row>
        <row r="38">
          <cell r="B38">
            <v>10307.40628</v>
          </cell>
          <cell r="C38">
            <v>14190.05617</v>
          </cell>
          <cell r="D38">
            <v>12115.93762</v>
          </cell>
          <cell r="E38">
            <v>135482.23048</v>
          </cell>
          <cell r="F38">
            <v>18146.15547</v>
          </cell>
          <cell r="G38">
            <v>30198.51174</v>
          </cell>
        </row>
        <row r="40">
          <cell r="B40">
            <v>3004.80262</v>
          </cell>
          <cell r="C40">
            <v>4274.68736</v>
          </cell>
          <cell r="D40">
            <v>2179.512</v>
          </cell>
          <cell r="E40">
            <v>3405.17493</v>
          </cell>
          <cell r="F40">
            <v>4394.94902</v>
          </cell>
          <cell r="G40">
            <v>3358.33234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5">
          <cell r="B45">
            <v>321919.17702</v>
          </cell>
          <cell r="C45">
            <v>308624.5504</v>
          </cell>
          <cell r="D45">
            <v>253007.01596</v>
          </cell>
          <cell r="E45">
            <v>282006.49763</v>
          </cell>
          <cell r="F45">
            <v>308301.77064</v>
          </cell>
          <cell r="G45">
            <v>278305.75305</v>
          </cell>
        </row>
        <row r="46">
          <cell r="B46">
            <v>113509.84455</v>
          </cell>
          <cell r="C46">
            <v>109847.41329</v>
          </cell>
          <cell r="D46">
            <v>89434.92147</v>
          </cell>
          <cell r="E46">
            <v>100688.07719</v>
          </cell>
          <cell r="F46">
            <v>116330.25794</v>
          </cell>
          <cell r="G46">
            <v>143735.77167</v>
          </cell>
        </row>
        <row r="47">
          <cell r="B47">
            <v>7215.51373</v>
          </cell>
          <cell r="C47">
            <v>16737.60203</v>
          </cell>
          <cell r="D47">
            <v>6148.1349</v>
          </cell>
          <cell r="E47">
            <v>11574.60398</v>
          </cell>
          <cell r="F47">
            <v>11236.82041</v>
          </cell>
          <cell r="G47">
            <v>11999.72939</v>
          </cell>
        </row>
        <row r="48">
          <cell r="B48">
            <v>17615.32848</v>
          </cell>
          <cell r="C48">
            <v>18910.61486</v>
          </cell>
          <cell r="D48">
            <v>17145.70511</v>
          </cell>
          <cell r="E48">
            <v>13149.12506</v>
          </cell>
          <cell r="F48">
            <v>57345.53565</v>
          </cell>
          <cell r="G48">
            <v>10516.42552</v>
          </cell>
        </row>
        <row r="49">
          <cell r="B49">
            <v>0.0035</v>
          </cell>
          <cell r="C49">
            <v>6.91539</v>
          </cell>
          <cell r="D49">
            <v>0</v>
          </cell>
          <cell r="E49">
            <v>6.92663</v>
          </cell>
          <cell r="F49">
            <v>0.00787</v>
          </cell>
          <cell r="G49">
            <v>0.17921</v>
          </cell>
        </row>
        <row r="51">
          <cell r="B51">
            <v>2466.9272</v>
          </cell>
          <cell r="C51">
            <v>1364.76787</v>
          </cell>
          <cell r="D51">
            <v>1951.22847</v>
          </cell>
          <cell r="E51">
            <v>109569.19815</v>
          </cell>
          <cell r="F51">
            <v>8971.26585</v>
          </cell>
          <cell r="G51">
            <v>36175.25134</v>
          </cell>
        </row>
        <row r="53">
          <cell r="B53">
            <v>0</v>
          </cell>
          <cell r="C53">
            <v>0.2</v>
          </cell>
          <cell r="D53">
            <v>0.01395</v>
          </cell>
          <cell r="E53">
            <v>0</v>
          </cell>
          <cell r="F53">
            <v>0</v>
          </cell>
          <cell r="G53">
            <v>0</v>
          </cell>
        </row>
        <row r="56">
          <cell r="B56">
            <v>1787047.06745</v>
          </cell>
          <cell r="C56">
            <v>2406520.64032</v>
          </cell>
          <cell r="D56">
            <v>721987.47198</v>
          </cell>
          <cell r="E56">
            <v>492224.28436</v>
          </cell>
          <cell r="F56">
            <v>2425329.09942</v>
          </cell>
          <cell r="G56">
            <v>312533.76532</v>
          </cell>
        </row>
        <row r="57">
          <cell r="B57">
            <v>4952958.39581</v>
          </cell>
          <cell r="C57">
            <v>9322873.91874</v>
          </cell>
          <cell r="D57">
            <v>2044316.883</v>
          </cell>
          <cell r="E57">
            <v>2843081.29082</v>
          </cell>
          <cell r="F57">
            <v>3412411.41843</v>
          </cell>
          <cell r="G57">
            <v>12386036.41379</v>
          </cell>
        </row>
        <row r="58">
          <cell r="B58">
            <v>59925.07163</v>
          </cell>
          <cell r="C58">
            <v>59392.55116</v>
          </cell>
          <cell r="D58">
            <v>63495.95305</v>
          </cell>
          <cell r="E58">
            <v>59481.06381</v>
          </cell>
          <cell r="F58">
            <v>1650199.67241</v>
          </cell>
          <cell r="G58">
            <v>256742.69901</v>
          </cell>
        </row>
        <row r="59">
          <cell r="B59">
            <v>33722.49921</v>
          </cell>
          <cell r="C59">
            <v>17356.84008</v>
          </cell>
          <cell r="D59">
            <v>18930.33906</v>
          </cell>
          <cell r="E59">
            <v>19222.41911</v>
          </cell>
          <cell r="F59">
            <v>10973.42066</v>
          </cell>
          <cell r="G59">
            <v>124690.46536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5000000</v>
          </cell>
          <cell r="G60">
            <v>4000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1460000</v>
          </cell>
          <cell r="G61">
            <v>1821200</v>
          </cell>
        </row>
        <row r="62">
          <cell r="B62">
            <v>0</v>
          </cell>
          <cell r="C62">
            <v>0</v>
          </cell>
          <cell r="D62">
            <v>0</v>
          </cell>
          <cell r="E62">
            <v>0</v>
          </cell>
          <cell r="F62">
            <v>29611.209</v>
          </cell>
          <cell r="G62">
            <v>13769.68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190413.595</v>
          </cell>
        </row>
        <row r="65">
          <cell r="B65">
            <v>-44260.04068</v>
          </cell>
          <cell r="C65">
            <v>-145051.57018</v>
          </cell>
          <cell r="D65">
            <v>-232611.90808</v>
          </cell>
          <cell r="E65">
            <v>-69975.84985</v>
          </cell>
          <cell r="F65">
            <v>-54237.23669</v>
          </cell>
          <cell r="G65">
            <v>-186536.17262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80" workbookViewId="0">
      <selection pane="topLeft" activeCell="I5" activeCellId="0" sqref="I5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9.32"/>
    <col collapsed="false" customWidth="true" hidden="false" outlineLevel="0" max="3" min="3" style="1" width="8.54"/>
    <col collapsed="false" customWidth="true" hidden="false" outlineLevel="0" max="4" min="4" style="2" width="8.54"/>
    <col collapsed="false" customWidth="true" hidden="false" outlineLevel="0" max="8" min="5" style="1" width="8.54"/>
    <col collapsed="false" customWidth="true" hidden="false" outlineLevel="0" max="12" min="9" style="0" width="8.99"/>
    <col collapsed="false" customWidth="true" hidden="false" outlineLevel="0" max="14" min="13" style="3" width="8.99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7.5" hidden="false" customHeight="true" outlineLevel="0" collapsed="false">
      <c r="A2" s="6"/>
      <c r="B2" s="6"/>
      <c r="C2" s="6"/>
      <c r="D2" s="7"/>
      <c r="E2" s="6"/>
      <c r="F2" s="6"/>
      <c r="G2" s="6"/>
      <c r="H2" s="6"/>
      <c r="I2" s="8"/>
      <c r="J2" s="8"/>
      <c r="K2" s="8"/>
      <c r="L2" s="8"/>
      <c r="M2" s="8"/>
      <c r="N2" s="5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5"/>
    </row>
    <row r="4" customFormat="false" ht="7.5" hidden="false" customHeight="true" outlineLevel="0" collapsed="false">
      <c r="A4" s="6"/>
      <c r="B4" s="6"/>
      <c r="C4" s="6"/>
      <c r="D4" s="7"/>
      <c r="E4" s="10"/>
      <c r="F4" s="10"/>
      <c r="G4" s="10"/>
      <c r="H4" s="11"/>
      <c r="I4" s="6"/>
      <c r="J4" s="12"/>
      <c r="K4" s="12"/>
      <c r="L4" s="12"/>
      <c r="M4" s="13"/>
      <c r="N4" s="11"/>
    </row>
    <row r="5" customFormat="false" ht="12.6" hidden="false" customHeight="true" outlineLevel="0" collapsed="false">
      <c r="A5" s="14" t="s">
        <v>2</v>
      </c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6" hidden="false" customHeight="true" outlineLevel="0" collapsed="false">
      <c r="A6" s="14"/>
      <c r="B6" s="16" t="s">
        <v>4</v>
      </c>
      <c r="C6" s="16" t="s">
        <v>5</v>
      </c>
      <c r="D6" s="17" t="s">
        <v>6</v>
      </c>
      <c r="E6" s="16" t="s">
        <v>7</v>
      </c>
      <c r="F6" s="16" t="s">
        <v>8</v>
      </c>
      <c r="G6" s="16" t="s">
        <v>9</v>
      </c>
      <c r="H6" s="18" t="s">
        <v>10</v>
      </c>
      <c r="I6" s="19" t="s">
        <v>11</v>
      </c>
      <c r="J6" s="19" t="s">
        <v>12</v>
      </c>
      <c r="K6" s="19" t="s">
        <v>13</v>
      </c>
      <c r="L6" s="19" t="s">
        <v>14</v>
      </c>
      <c r="M6" s="20" t="s">
        <v>15</v>
      </c>
      <c r="N6" s="21" t="s">
        <v>16</v>
      </c>
    </row>
    <row r="7" s="24" customFormat="true" ht="11.1" hidden="false" customHeight="true" outlineLevel="0" collapsed="false">
      <c r="A7" s="22" t="s">
        <v>17</v>
      </c>
      <c r="B7" s="23" t="n">
        <f aca="false">B9+B51+B53+B55+B65</f>
        <v>318312410.037657</v>
      </c>
      <c r="C7" s="23" t="n">
        <f aca="false">C9+C51+C53+C55+C65</f>
        <v>22313775.42633</v>
      </c>
      <c r="D7" s="23" t="n">
        <f aca="false">D9+D51+D53+D55+D65</f>
        <v>19966837.69277</v>
      </c>
      <c r="E7" s="23" t="n">
        <f aca="false">E9+E51+E53+E55+E65</f>
        <v>20939289.3053</v>
      </c>
      <c r="F7" s="23" t="n">
        <f aca="false">F9+F51+F53+F55+F65</f>
        <v>22452609.27421</v>
      </c>
      <c r="G7" s="23" t="n">
        <f aca="false">G9+G51+G53+G55+G65</f>
        <v>21877298.63615</v>
      </c>
      <c r="H7" s="23" t="n">
        <f aca="false">H9+H51+H53+H55+H65</f>
        <v>22146715.38111</v>
      </c>
      <c r="I7" s="23" t="n">
        <f aca="false">I9+I51+I53+I55+I65</f>
        <v>25518527.68154</v>
      </c>
      <c r="J7" s="23" t="n">
        <f aca="false">J9+J51+J53+J55+J65</f>
        <v>32272697.58555</v>
      </c>
      <c r="K7" s="23" t="n">
        <f aca="false">K9+K51+K53+K55+K65</f>
        <v>23710773.18762</v>
      </c>
      <c r="L7" s="23" t="n">
        <f aca="false">L9+L51+L53+L55+L65</f>
        <v>24308192.18446</v>
      </c>
      <c r="M7" s="23" t="n">
        <f aca="false">M9+M51+M53+M55+M65</f>
        <v>33224460.86126</v>
      </c>
      <c r="N7" s="23" t="n">
        <f aca="false">N9+N51+N53+N55+N65</f>
        <v>49581232.821357</v>
      </c>
    </row>
    <row r="8" s="24" customFormat="true" ht="10.6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s="24" customFormat="true" ht="10.65" hidden="false" customHeight="true" outlineLevel="0" collapsed="false">
      <c r="A9" s="22" t="s">
        <v>18</v>
      </c>
      <c r="B9" s="23" t="n">
        <f aca="false">B11+B38+B40+B42+B44</f>
        <v>246839061.13923</v>
      </c>
      <c r="C9" s="23" t="n">
        <f aca="false">C11+C38+C40+C42+C44</f>
        <v>18585991.29116</v>
      </c>
      <c r="D9" s="23" t="n">
        <f aca="false">D11+D38+D40+D42+D44</f>
        <v>17130504.25708</v>
      </c>
      <c r="E9" s="23" t="n">
        <f aca="false">E11+E38+E40+E42+E44</f>
        <v>18015138.82195</v>
      </c>
      <c r="F9" s="23" t="n">
        <f aca="false">F11+F38+F40+F42+F44</f>
        <v>19564818.53222</v>
      </c>
      <c r="G9" s="23" t="n">
        <f aca="false">G11+G38+G40+G42+G44</f>
        <v>18983047.43659</v>
      </c>
      <c r="H9" s="23" t="n">
        <f aca="false">H11+H38+H40+H42+H44</f>
        <v>19407950.68116</v>
      </c>
      <c r="I9" s="23" t="n">
        <f aca="false">I11+I38+I40+I42+I44</f>
        <v>18726667.76092</v>
      </c>
      <c r="J9" s="23" t="n">
        <f aca="false">J11+J38+J40+J42+J44</f>
        <v>20610240.23756</v>
      </c>
      <c r="K9" s="23" t="n">
        <f aca="false">K11+K38+K40+K42+K44</f>
        <v>21092703.20619</v>
      </c>
      <c r="L9" s="23" t="n">
        <f aca="false">L11+L38+L40+L42+L44</f>
        <v>20854589.77806</v>
      </c>
      <c r="M9" s="23" t="n">
        <f aca="false">M11+M38+M40+M42+M44</f>
        <v>19281202.01218</v>
      </c>
      <c r="N9" s="23" t="n">
        <f aca="false">N11+N38+N40+N42+N44</f>
        <v>34586207.12416</v>
      </c>
    </row>
    <row r="10" s="24" customFormat="true" ht="10.6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0.65" hidden="false" customHeight="true" outlineLevel="0" collapsed="false">
      <c r="A11" s="22" t="s">
        <v>19</v>
      </c>
      <c r="B11" s="23" t="n">
        <f aca="false">SUM(B12:B36)</f>
        <v>242270849.62926</v>
      </c>
      <c r="C11" s="23" t="n">
        <f aca="false">SUM(C12:C36)</f>
        <v>18329948.55814</v>
      </c>
      <c r="D11" s="23" t="n">
        <f aca="false">SUM(D12:D36)</f>
        <v>16833072.4432</v>
      </c>
      <c r="E11" s="23" t="n">
        <f aca="false">SUM(E12:E36)</f>
        <v>17738843.19307</v>
      </c>
      <c r="F11" s="23" t="n">
        <f aca="false">SUM(F12:F36)</f>
        <v>19271781.03356</v>
      </c>
      <c r="G11" s="23" t="n">
        <f aca="false">SUM(G12:G36)</f>
        <v>18676026.71194</v>
      </c>
      <c r="H11" s="23" t="n">
        <f aca="false">SUM(H12:H36)</f>
        <v>19135945.54884</v>
      </c>
      <c r="I11" s="23" t="n">
        <f aca="false">SUM(I12:I36)</f>
        <v>18253095.68474</v>
      </c>
      <c r="J11" s="23" t="n">
        <f aca="false">SUM(J12:J36)</f>
        <v>20137648.39806</v>
      </c>
      <c r="K11" s="23" t="n">
        <f aca="false">SUM(K12:K36)</f>
        <v>20712671.97913</v>
      </c>
      <c r="L11" s="23" t="n">
        <f aca="false">SUM(L12:L36)</f>
        <v>20308277.14216</v>
      </c>
      <c r="M11" s="23" t="n">
        <f aca="false">SUM(M12:M36)</f>
        <v>18765446.51518</v>
      </c>
      <c r="N11" s="23" t="n">
        <f aca="false">SUM(N12:N36)</f>
        <v>34108092.42124</v>
      </c>
    </row>
    <row r="12" customFormat="false" ht="10.65" hidden="false" customHeight="true" outlineLevel="0" collapsed="false">
      <c r="A12" s="27" t="s">
        <v>20</v>
      </c>
      <c r="B12" s="26" t="n">
        <f aca="false">SUM(C12:H12)+SUM([1]13C41_02B!B12:G12)</f>
        <v>47908018.96781</v>
      </c>
      <c r="C12" s="26" t="n">
        <v>3575826.65848</v>
      </c>
      <c r="D12" s="26" t="n">
        <v>3528107.94528</v>
      </c>
      <c r="E12" s="26" t="n">
        <v>3482324.19903</v>
      </c>
      <c r="F12" s="26" t="n">
        <v>3550249.58206</v>
      </c>
      <c r="G12" s="26" t="n">
        <v>3697983.34969</v>
      </c>
      <c r="H12" s="26" t="n">
        <v>3708131.23444</v>
      </c>
      <c r="I12" s="28" t="n">
        <v>3822149.78069</v>
      </c>
      <c r="J12" s="28" t="n">
        <v>3895874.68481</v>
      </c>
      <c r="K12" s="28" t="n">
        <v>3853668.88351</v>
      </c>
      <c r="L12" s="28" t="n">
        <v>3888030.43365</v>
      </c>
      <c r="M12" s="28" t="n">
        <v>4022138.46871</v>
      </c>
      <c r="N12" s="28" t="n">
        <v>6883533.74746</v>
      </c>
    </row>
    <row r="13" s="24" customFormat="true" ht="10.65" hidden="false" customHeight="true" outlineLevel="0" collapsed="false">
      <c r="A13" s="29" t="s">
        <v>21</v>
      </c>
      <c r="B13" s="26" t="n">
        <f aca="false">SUM(C13:H13)+SUM([1]13C41_02B!B13:G13)</f>
        <v>95442546.62113</v>
      </c>
      <c r="C13" s="26" t="n">
        <v>7125714.92684</v>
      </c>
      <c r="D13" s="26" t="n">
        <v>7153197.27552</v>
      </c>
      <c r="E13" s="26" t="n">
        <v>7032885.52432</v>
      </c>
      <c r="F13" s="26" t="n">
        <v>7118998.47897</v>
      </c>
      <c r="G13" s="26" t="n">
        <v>7328565.37489</v>
      </c>
      <c r="H13" s="26" t="n">
        <v>7081690.18074</v>
      </c>
      <c r="I13" s="28" t="n">
        <v>7463004.60502</v>
      </c>
      <c r="J13" s="28" t="n">
        <v>7642007.85576</v>
      </c>
      <c r="K13" s="28" t="n">
        <v>7506639.48436</v>
      </c>
      <c r="L13" s="28" t="n">
        <v>7734499.63628</v>
      </c>
      <c r="M13" s="28" t="n">
        <v>7353456.04725</v>
      </c>
      <c r="N13" s="28" t="n">
        <v>14901887.23118</v>
      </c>
    </row>
    <row r="14" s="24" customFormat="true" ht="10.65" hidden="false" customHeight="true" outlineLevel="0" collapsed="false">
      <c r="A14" s="27" t="s">
        <v>22</v>
      </c>
      <c r="B14" s="26" t="n">
        <f aca="false">SUM(C14:H14)+SUM([1]13C41_02B!B14:G14)</f>
        <v>4573068.58332</v>
      </c>
      <c r="C14" s="26" t="n">
        <v>336943.60353</v>
      </c>
      <c r="D14" s="26" t="n">
        <v>356148.309</v>
      </c>
      <c r="E14" s="26" t="n">
        <v>365056.17954</v>
      </c>
      <c r="F14" s="26" t="n">
        <v>367183.23638</v>
      </c>
      <c r="G14" s="26" t="n">
        <v>405476.93204</v>
      </c>
      <c r="H14" s="26" t="n">
        <v>374521.39069</v>
      </c>
      <c r="I14" s="28" t="n">
        <v>396657.65855</v>
      </c>
      <c r="J14" s="28" t="n">
        <v>403901.3923</v>
      </c>
      <c r="K14" s="28" t="n">
        <v>380792.86083</v>
      </c>
      <c r="L14" s="28" t="n">
        <v>385029.36573</v>
      </c>
      <c r="M14" s="28" t="n">
        <v>400618.8929</v>
      </c>
      <c r="N14" s="28" t="n">
        <v>400738.76183</v>
      </c>
    </row>
    <row r="15" s="24" customFormat="true" ht="10.65" hidden="false" customHeight="true" outlineLevel="0" collapsed="false">
      <c r="A15" s="27" t="s">
        <v>23</v>
      </c>
      <c r="B15" s="26" t="n">
        <f aca="false">SUM(C15:H15)+SUM([1]13C41_02B!B15:G15)</f>
        <v>1000343.6648</v>
      </c>
      <c r="C15" s="26" t="n">
        <v>77341.35517</v>
      </c>
      <c r="D15" s="26" t="n">
        <v>81386.58068</v>
      </c>
      <c r="E15" s="26" t="n">
        <v>82978.35673</v>
      </c>
      <c r="F15" s="26" t="n">
        <v>82986.04931</v>
      </c>
      <c r="G15" s="26" t="n">
        <v>84218.6623</v>
      </c>
      <c r="H15" s="26" t="n">
        <v>82135.57513</v>
      </c>
      <c r="I15" s="28" t="n">
        <v>84139.28647</v>
      </c>
      <c r="J15" s="28" t="n">
        <v>84520.34234</v>
      </c>
      <c r="K15" s="28" t="n">
        <v>83492.27925</v>
      </c>
      <c r="L15" s="28" t="n">
        <v>84196.27549</v>
      </c>
      <c r="M15" s="28" t="n">
        <v>84541.4299</v>
      </c>
      <c r="N15" s="28" t="n">
        <v>88407.47203</v>
      </c>
    </row>
    <row r="16" s="24" customFormat="true" ht="10.65" hidden="false" customHeight="true" outlineLevel="0" collapsed="false">
      <c r="A16" s="27" t="s">
        <v>24</v>
      </c>
      <c r="B16" s="26" t="n">
        <f aca="false">SUM(C16:H16)+SUM([1]13C41_02B!B16:G16)</f>
        <v>461.65301</v>
      </c>
      <c r="C16" s="26" t="n">
        <v>29.20793</v>
      </c>
      <c r="D16" s="26" t="n">
        <v>10.23854</v>
      </c>
      <c r="E16" s="26" t="n">
        <v>32.66414</v>
      </c>
      <c r="F16" s="26" t="n">
        <v>65.58389</v>
      </c>
      <c r="G16" s="26" t="n">
        <v>77.90998</v>
      </c>
      <c r="H16" s="26" t="n">
        <v>9.95726</v>
      </c>
      <c r="I16" s="28" t="n">
        <v>0</v>
      </c>
      <c r="J16" s="28" t="n">
        <v>109.31466</v>
      </c>
      <c r="K16" s="28" t="n">
        <v>4.70588</v>
      </c>
      <c r="L16" s="28" t="n">
        <v>93.98373</v>
      </c>
      <c r="M16" s="28" t="n">
        <v>10.31589</v>
      </c>
      <c r="N16" s="28" t="n">
        <v>17.77111</v>
      </c>
    </row>
    <row r="17" customFormat="false" ht="10.65" hidden="false" customHeight="true" outlineLevel="0" collapsed="false">
      <c r="A17" s="27" t="s">
        <v>25</v>
      </c>
      <c r="B17" s="26" t="n">
        <f aca="false">SUM(C17:H17)+SUM([1]13C41_02B!B17:G17)</f>
        <v>2376507.70075</v>
      </c>
      <c r="C17" s="26" t="n">
        <v>189592.10921</v>
      </c>
      <c r="D17" s="26" t="n">
        <v>186830.40037</v>
      </c>
      <c r="E17" s="26" t="n">
        <v>188121.63485</v>
      </c>
      <c r="F17" s="26" t="n">
        <v>189496.17899</v>
      </c>
      <c r="G17" s="26" t="n">
        <v>189682.19189</v>
      </c>
      <c r="H17" s="26" t="n">
        <v>184022.70685</v>
      </c>
      <c r="I17" s="28" t="n">
        <v>191788.05303</v>
      </c>
      <c r="J17" s="28" t="n">
        <v>193272.33587</v>
      </c>
      <c r="K17" s="28" t="n">
        <v>187558.73865</v>
      </c>
      <c r="L17" s="28" t="n">
        <v>190141.43083</v>
      </c>
      <c r="M17" s="28" t="n">
        <v>195944.76371</v>
      </c>
      <c r="N17" s="28" t="n">
        <v>290057.1565</v>
      </c>
    </row>
    <row r="18" s="24" customFormat="true" ht="10.65" hidden="false" customHeight="true" outlineLevel="0" collapsed="false">
      <c r="A18" s="29" t="s">
        <v>26</v>
      </c>
      <c r="B18" s="26" t="n">
        <f aca="false">SUM(C18:H18)+SUM([1]13C41_02B!B18:G18)</f>
        <v>7243.24812</v>
      </c>
      <c r="C18" s="26" t="n">
        <v>559.27733</v>
      </c>
      <c r="D18" s="26" t="n">
        <v>572.65177</v>
      </c>
      <c r="E18" s="26" t="n">
        <v>610.07572</v>
      </c>
      <c r="F18" s="26" t="n">
        <v>647.30266</v>
      </c>
      <c r="G18" s="26" t="n">
        <v>584.0757</v>
      </c>
      <c r="H18" s="26" t="n">
        <v>587.08398</v>
      </c>
      <c r="I18" s="28" t="n">
        <v>592.36863</v>
      </c>
      <c r="J18" s="28" t="n">
        <v>650.73783</v>
      </c>
      <c r="K18" s="28" t="n">
        <v>565.95681</v>
      </c>
      <c r="L18" s="28" t="n">
        <v>578.34566</v>
      </c>
      <c r="M18" s="28" t="n">
        <v>601.85298</v>
      </c>
      <c r="N18" s="28" t="n">
        <v>693.51905</v>
      </c>
    </row>
    <row r="19" s="24" customFormat="true" ht="10.65" hidden="false" customHeight="true" outlineLevel="0" collapsed="false">
      <c r="A19" s="29" t="s">
        <v>27</v>
      </c>
      <c r="B19" s="26" t="n">
        <f aca="false">SUM(C19:H19)+SUM([1]13C41_02B!B19:G19)</f>
        <v>100717.39322</v>
      </c>
      <c r="C19" s="26" t="n">
        <v>7477.65618</v>
      </c>
      <c r="D19" s="26" t="n">
        <v>6818.10572</v>
      </c>
      <c r="E19" s="26" t="n">
        <v>6526.11271</v>
      </c>
      <c r="F19" s="26" t="n">
        <v>16475.70735</v>
      </c>
      <c r="G19" s="26" t="n">
        <v>16525.27959</v>
      </c>
      <c r="H19" s="26" t="n">
        <v>10781.48182</v>
      </c>
      <c r="I19" s="28" t="n">
        <v>8236.2604</v>
      </c>
      <c r="J19" s="28" t="n">
        <v>6908.29727</v>
      </c>
      <c r="K19" s="28" t="n">
        <v>6848.69918</v>
      </c>
      <c r="L19" s="28" t="n">
        <v>5231.37527</v>
      </c>
      <c r="M19" s="28" t="n">
        <v>4749.96613</v>
      </c>
      <c r="N19" s="28" t="n">
        <v>4138.4516</v>
      </c>
    </row>
    <row r="20" customFormat="false" ht="10.65" hidden="false" customHeight="true" outlineLevel="0" collapsed="false">
      <c r="A20" s="29" t="s">
        <v>28</v>
      </c>
      <c r="B20" s="26" t="n">
        <f aca="false">SUM(C20:H20)+SUM([1]13C41_02B!B20:G20)</f>
        <v>13591365.50761</v>
      </c>
      <c r="C20" s="26" t="n">
        <v>1112180.57772</v>
      </c>
      <c r="D20" s="26" t="n">
        <v>1012055.46455</v>
      </c>
      <c r="E20" s="26" t="n">
        <v>995756.04665</v>
      </c>
      <c r="F20" s="26" t="n">
        <v>1013809.72855</v>
      </c>
      <c r="G20" s="26" t="n">
        <v>1035119.66837</v>
      </c>
      <c r="H20" s="26" t="n">
        <v>1035977.76417</v>
      </c>
      <c r="I20" s="28" t="n">
        <v>1055059.31299</v>
      </c>
      <c r="J20" s="28" t="n">
        <v>1075501.3574</v>
      </c>
      <c r="K20" s="28" t="n">
        <v>1056656.13062</v>
      </c>
      <c r="L20" s="28" t="n">
        <v>1074785.89553</v>
      </c>
      <c r="M20" s="28" t="n">
        <v>1111200.48688</v>
      </c>
      <c r="N20" s="28" t="n">
        <v>2013263.07418</v>
      </c>
    </row>
    <row r="21" customFormat="false" ht="10.65" hidden="false" customHeight="true" outlineLevel="0" collapsed="false">
      <c r="A21" s="29" t="s">
        <v>29</v>
      </c>
      <c r="B21" s="26" t="n">
        <f aca="false">SUM(C21:H21)+SUM([1]13C41_02B!B21:G21)</f>
        <v>5475920.30192</v>
      </c>
      <c r="C21" s="26" t="n">
        <v>390638.33605</v>
      </c>
      <c r="D21" s="26" t="n">
        <v>340543.34891</v>
      </c>
      <c r="E21" s="26" t="n">
        <v>323183.01599</v>
      </c>
      <c r="F21" s="26" t="n">
        <v>343694.74502</v>
      </c>
      <c r="G21" s="26" t="n">
        <v>416732.64535</v>
      </c>
      <c r="H21" s="26" t="n">
        <v>364917.82336</v>
      </c>
      <c r="I21" s="28" t="n">
        <v>694715.5471</v>
      </c>
      <c r="J21" s="28" t="n">
        <v>534905.58369</v>
      </c>
      <c r="K21" s="28" t="n">
        <v>567595.90029</v>
      </c>
      <c r="L21" s="28" t="n">
        <v>569885.41886</v>
      </c>
      <c r="M21" s="28" t="n">
        <v>480198.08116</v>
      </c>
      <c r="N21" s="28" t="n">
        <v>448909.85614</v>
      </c>
    </row>
    <row r="22" customFormat="false" ht="10.65" hidden="false" customHeight="true" outlineLevel="0" collapsed="false">
      <c r="A22" s="29" t="s">
        <v>30</v>
      </c>
      <c r="B22" s="26" t="n">
        <f aca="false">SUM(C22:H22)+SUM([1]13C41_02B!B22:G22)</f>
        <v>4186.41466</v>
      </c>
      <c r="C22" s="26" t="n">
        <v>129.95319</v>
      </c>
      <c r="D22" s="26" t="n">
        <v>247.59798</v>
      </c>
      <c r="E22" s="26" t="n">
        <v>883.61236</v>
      </c>
      <c r="F22" s="26" t="n">
        <v>635.32518</v>
      </c>
      <c r="G22" s="26" t="n">
        <v>20.04551</v>
      </c>
      <c r="H22" s="26" t="n">
        <v>417.55892</v>
      </c>
      <c r="I22" s="28" t="n">
        <v>522.97623</v>
      </c>
      <c r="J22" s="28" t="n">
        <v>0</v>
      </c>
      <c r="K22" s="28" t="n">
        <v>222.69305</v>
      </c>
      <c r="L22" s="28" t="n">
        <v>387.29334</v>
      </c>
      <c r="M22" s="28" t="n">
        <v>719.3589</v>
      </c>
      <c r="N22" s="28" t="n">
        <v>0</v>
      </c>
    </row>
    <row r="23" customFormat="false" ht="10.65" hidden="false" customHeight="true" outlineLevel="0" collapsed="false">
      <c r="A23" s="29" t="s">
        <v>31</v>
      </c>
      <c r="B23" s="26" t="n">
        <f aca="false">SUM(C23:H23)+SUM([1]13C41_02B!B23:G23)</f>
        <v>2948244.54652</v>
      </c>
      <c r="C23" s="26" t="n">
        <v>194340.45366</v>
      </c>
      <c r="D23" s="26" t="n">
        <v>172113.28783</v>
      </c>
      <c r="E23" s="26" t="n">
        <v>219589.8915</v>
      </c>
      <c r="F23" s="26" t="n">
        <v>307810.42481</v>
      </c>
      <c r="G23" s="26" t="n">
        <v>306683.18373</v>
      </c>
      <c r="H23" s="26" t="n">
        <v>276653.51833</v>
      </c>
      <c r="I23" s="28" t="n">
        <v>245201.50982</v>
      </c>
      <c r="J23" s="28" t="n">
        <v>262135.42872</v>
      </c>
      <c r="K23" s="28" t="n">
        <v>278821.03868</v>
      </c>
      <c r="L23" s="28" t="n">
        <v>266670.6434</v>
      </c>
      <c r="M23" s="28" t="n">
        <v>218544.42268</v>
      </c>
      <c r="N23" s="28" t="n">
        <v>199680.74336</v>
      </c>
    </row>
    <row r="24" customFormat="false" ht="10.65" hidden="false" customHeight="true" outlineLevel="0" collapsed="false">
      <c r="A24" s="30" t="s">
        <v>32</v>
      </c>
      <c r="B24" s="26" t="n">
        <f aca="false">SUM(C24:H24)+SUM([1]13C41_02B!B24:G24)</f>
        <v>20039554.51316</v>
      </c>
      <c r="C24" s="26" t="n">
        <v>1810349.54334</v>
      </c>
      <c r="D24" s="26" t="n">
        <v>547193.47757</v>
      </c>
      <c r="E24" s="26" t="n">
        <v>1367663.76605</v>
      </c>
      <c r="F24" s="26" t="n">
        <v>2501807.88173</v>
      </c>
      <c r="G24" s="26" t="n">
        <v>1476689.09122</v>
      </c>
      <c r="H24" s="26" t="n">
        <v>1816596.52699</v>
      </c>
      <c r="I24" s="28" t="n">
        <v>603476.66059</v>
      </c>
      <c r="J24" s="28" t="n">
        <v>1702422.55942</v>
      </c>
      <c r="K24" s="28" t="n">
        <v>2829075.76101</v>
      </c>
      <c r="L24" s="28" t="n">
        <v>1845965.07503</v>
      </c>
      <c r="M24" s="28" t="n">
        <v>500382.29726</v>
      </c>
      <c r="N24" s="28" t="n">
        <v>3037931.87295</v>
      </c>
    </row>
    <row r="25" customFormat="false" ht="10.65" hidden="false" customHeight="true" outlineLevel="0" collapsed="false">
      <c r="A25" s="31" t="s">
        <v>33</v>
      </c>
      <c r="B25" s="26" t="n">
        <f aca="false">SUM(C25:H25)+SUM([1]13C41_02B!B25:G25)</f>
        <v>20450702.94264</v>
      </c>
      <c r="C25" s="26" t="n">
        <v>1141692.79354</v>
      </c>
      <c r="D25" s="26" t="n">
        <v>1495548.19549</v>
      </c>
      <c r="E25" s="26" t="n">
        <v>1637393.872</v>
      </c>
      <c r="F25" s="26" t="n">
        <v>1561512.24772</v>
      </c>
      <c r="G25" s="26" t="n">
        <v>1647691.35156</v>
      </c>
      <c r="H25" s="26" t="n">
        <v>1672239.01944</v>
      </c>
      <c r="I25" s="28" t="n">
        <v>1346534.29571</v>
      </c>
      <c r="J25" s="28" t="n">
        <v>1824145.75578</v>
      </c>
      <c r="K25" s="28" t="n">
        <v>1573475.67403</v>
      </c>
      <c r="L25" s="28" t="n">
        <v>1657117.74769</v>
      </c>
      <c r="M25" s="28" t="n">
        <v>1884029.32011</v>
      </c>
      <c r="N25" s="28" t="n">
        <v>3009322.66957</v>
      </c>
    </row>
    <row r="26" customFormat="false" ht="10.65" hidden="false" customHeight="true" outlineLevel="0" collapsed="false">
      <c r="A26" s="31" t="s">
        <v>34</v>
      </c>
      <c r="B26" s="26" t="n">
        <f aca="false">SUM(C26:H26)+SUM([1]13C41_02B!B26:G26)</f>
        <v>416795.12645</v>
      </c>
      <c r="C26" s="26" t="n">
        <v>43218.86857</v>
      </c>
      <c r="D26" s="26" t="n">
        <v>0</v>
      </c>
      <c r="E26" s="26" t="n">
        <v>0</v>
      </c>
      <c r="F26" s="26" t="n">
        <v>71724.31066</v>
      </c>
      <c r="G26" s="26" t="n">
        <v>47934.62037</v>
      </c>
      <c r="H26" s="26" t="n">
        <v>49324.42931</v>
      </c>
      <c r="I26" s="28" t="n">
        <v>34811.358</v>
      </c>
      <c r="J26" s="28" t="n">
        <v>21559.0492</v>
      </c>
      <c r="K26" s="28" t="n">
        <v>21783.84247</v>
      </c>
      <c r="L26" s="28" t="n">
        <v>42694.39392</v>
      </c>
      <c r="M26" s="28" t="n">
        <v>35629.17408</v>
      </c>
      <c r="N26" s="28" t="n">
        <v>48115.07987</v>
      </c>
    </row>
    <row r="27" customFormat="false" ht="10.65" hidden="false" customHeight="true" outlineLevel="0" collapsed="false">
      <c r="A27" s="27" t="s">
        <v>35</v>
      </c>
      <c r="B27" s="26" t="n">
        <f aca="false">SUM(C27:H27)+SUM([1]13C41_02B!B27:G27)</f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</row>
    <row r="28" customFormat="false" ht="10.65" hidden="false" customHeight="true" outlineLevel="0" collapsed="false">
      <c r="A28" s="27" t="s">
        <v>36</v>
      </c>
      <c r="B28" s="26" t="n">
        <f aca="false">SUM(C28:H28)+SUM([1]13C41_02B!B28:G28)</f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</row>
    <row r="29" customFormat="false" ht="10.65" hidden="false" customHeight="true" outlineLevel="0" collapsed="false">
      <c r="A29" s="27" t="s">
        <v>37</v>
      </c>
      <c r="B29" s="26" t="n">
        <f aca="false">SUM(C29:H29)+SUM([1]13C41_02B!B29:G29)</f>
        <v>2232039.02292</v>
      </c>
      <c r="C29" s="26" t="n">
        <v>229972.22925</v>
      </c>
      <c r="D29" s="26" t="n">
        <v>120160.2501</v>
      </c>
      <c r="E29" s="26" t="n">
        <v>138052.75689</v>
      </c>
      <c r="F29" s="26" t="n">
        <v>132025.98974</v>
      </c>
      <c r="G29" s="26" t="n">
        <v>154085.54999</v>
      </c>
      <c r="H29" s="26" t="n">
        <v>171946.41169</v>
      </c>
      <c r="I29" s="28" t="n">
        <v>121485.18397</v>
      </c>
      <c r="J29" s="28" t="n">
        <v>260470.09044</v>
      </c>
      <c r="K29" s="28" t="n">
        <v>148467.02361</v>
      </c>
      <c r="L29" s="28" t="n">
        <v>370248.9747</v>
      </c>
      <c r="M29" s="28" t="n">
        <v>177567.72944</v>
      </c>
      <c r="N29" s="28" t="n">
        <v>207556.8331</v>
      </c>
    </row>
    <row r="30" customFormat="false" ht="10.65" hidden="false" customHeight="true" outlineLevel="0" collapsed="false">
      <c r="A30" s="27" t="s">
        <v>38</v>
      </c>
      <c r="B30" s="26" t="n">
        <f aca="false">SUM(C30:H30)+SUM([1]13C41_02B!B30:G30)</f>
        <v>28.21784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8" t="n">
        <v>0</v>
      </c>
      <c r="J30" s="28" t="n">
        <v>0</v>
      </c>
      <c r="K30" s="28" t="n">
        <v>0</v>
      </c>
      <c r="L30" s="28" t="n">
        <v>19.79385</v>
      </c>
      <c r="M30" s="28" t="n">
        <v>0</v>
      </c>
      <c r="N30" s="28" t="n">
        <v>8.42399</v>
      </c>
    </row>
    <row r="31" customFormat="false" ht="10.65" hidden="false" customHeight="true" outlineLevel="0" collapsed="false">
      <c r="A31" s="27" t="s">
        <v>39</v>
      </c>
      <c r="B31" s="26" t="n">
        <f aca="false">SUM(C31:H31)+SUM([1]13C41_02B!B31:G31)</f>
        <v>1698497.7451</v>
      </c>
      <c r="C31" s="26" t="n">
        <v>125730.15827</v>
      </c>
      <c r="D31" s="26" t="n">
        <v>173268.47134</v>
      </c>
      <c r="E31" s="26" t="n">
        <v>141244.39902</v>
      </c>
      <c r="F31" s="26" t="n">
        <v>155420.72156</v>
      </c>
      <c r="G31" s="26" t="n">
        <v>122330.69188</v>
      </c>
      <c r="H31" s="26" t="n">
        <v>150241.47757</v>
      </c>
      <c r="I31" s="28" t="n">
        <v>157332.64382</v>
      </c>
      <c r="J31" s="28" t="n">
        <v>152386.81688</v>
      </c>
      <c r="K31" s="28" t="n">
        <v>123658.00111</v>
      </c>
      <c r="L31" s="28" t="n">
        <v>145968.70372</v>
      </c>
      <c r="M31" s="28" t="n">
        <v>119610.18806</v>
      </c>
      <c r="N31" s="28" t="n">
        <v>131305.47187</v>
      </c>
    </row>
    <row r="32" customFormat="false" ht="10.65" hidden="false" customHeight="true" outlineLevel="0" collapsed="false">
      <c r="A32" s="27" t="s">
        <v>40</v>
      </c>
      <c r="B32" s="26" t="n">
        <f aca="false">SUM(C32:H32)+SUM([1]13C41_02B!B32:G32)</f>
        <v>14.85153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14.85153</v>
      </c>
    </row>
    <row r="33" customFormat="false" ht="10.65" hidden="false" customHeight="true" outlineLevel="0" collapsed="false">
      <c r="A33" s="29" t="s">
        <v>41</v>
      </c>
      <c r="B33" s="26" t="n">
        <f aca="false">SUM(C33:H33)+SUM([1]13C41_02B!B33:G33)</f>
        <v>2139177.20139</v>
      </c>
      <c r="C33" s="26" t="n">
        <v>161210.5791</v>
      </c>
      <c r="D33" s="26" t="n">
        <v>162196.08679</v>
      </c>
      <c r="E33" s="26" t="n">
        <v>155496.19655</v>
      </c>
      <c r="F33" s="26" t="n">
        <v>160479.69426</v>
      </c>
      <c r="G33" s="26" t="n">
        <v>167527.26033</v>
      </c>
      <c r="H33" s="26" t="n">
        <v>160796.84121</v>
      </c>
      <c r="I33" s="28" t="n">
        <v>168080.89156</v>
      </c>
      <c r="J33" s="28" t="n">
        <v>175117.23849</v>
      </c>
      <c r="K33" s="28" t="n">
        <v>169228.23101</v>
      </c>
      <c r="L33" s="28" t="n">
        <v>167327.03608</v>
      </c>
      <c r="M33" s="28" t="n">
        <v>178241.50656</v>
      </c>
      <c r="N33" s="28" t="n">
        <v>313475.63945</v>
      </c>
    </row>
    <row r="34" customFormat="false" ht="10.65" hidden="false" customHeight="true" outlineLevel="0" collapsed="false">
      <c r="A34" s="29" t="s">
        <v>42</v>
      </c>
      <c r="B34" s="26" t="n">
        <f aca="false">SUM(C34:H34)+SUM([1]13C41_02B!B34:G34)</f>
        <v>19856425.48188</v>
      </c>
      <c r="C34" s="26" t="n">
        <v>1713029.50172</v>
      </c>
      <c r="D34" s="26" t="n">
        <v>1355429.69532</v>
      </c>
      <c r="E34" s="26" t="n">
        <v>1444541.97732</v>
      </c>
      <c r="F34" s="26" t="n">
        <v>1539923.86665</v>
      </c>
      <c r="G34" s="26" t="n">
        <v>1386968.95603</v>
      </c>
      <c r="H34" s="26" t="n">
        <v>1824838.76613</v>
      </c>
      <c r="I34" s="28" t="n">
        <v>1669407.70461</v>
      </c>
      <c r="J34" s="28" t="n">
        <v>1709700.04117</v>
      </c>
      <c r="K34" s="28" t="n">
        <v>1739096.21253</v>
      </c>
      <c r="L34" s="28" t="n">
        <v>1712727.86402</v>
      </c>
      <c r="M34" s="28" t="n">
        <v>1804230.88446</v>
      </c>
      <c r="N34" s="28" t="n">
        <v>1956530.01192</v>
      </c>
    </row>
    <row r="35" customFormat="false" ht="10.65" hidden="false" customHeight="true" outlineLevel="0" collapsed="false">
      <c r="A35" s="29" t="s">
        <v>43</v>
      </c>
      <c r="B35" s="26" t="n">
        <f aca="false">SUM(C35:H35)+SUM([1]13C41_02B!B35:G35)</f>
        <v>2004019.18475</v>
      </c>
      <c r="C35" s="26" t="n">
        <v>93970.76906</v>
      </c>
      <c r="D35" s="26" t="n">
        <v>141245.06044</v>
      </c>
      <c r="E35" s="26" t="n">
        <v>156502.9117</v>
      </c>
      <c r="F35" s="26" t="n">
        <v>156833.97807</v>
      </c>
      <c r="G35" s="26" t="n">
        <v>191058.12352</v>
      </c>
      <c r="H35" s="26" t="n">
        <v>170187.54881</v>
      </c>
      <c r="I35" s="28" t="n">
        <v>189899.58755</v>
      </c>
      <c r="J35" s="28" t="n">
        <v>192059.51603</v>
      </c>
      <c r="K35" s="28" t="n">
        <v>185019.86225</v>
      </c>
      <c r="L35" s="28" t="n">
        <v>166677.45538</v>
      </c>
      <c r="M35" s="28" t="n">
        <v>192952.31612</v>
      </c>
      <c r="N35" s="28" t="n">
        <v>167612.05582</v>
      </c>
    </row>
    <row r="36" customFormat="false" ht="10.65" hidden="false" customHeight="true" outlineLevel="0" collapsed="false">
      <c r="A36" s="30" t="s">
        <v>44</v>
      </c>
      <c r="B36" s="26" t="n">
        <f aca="false">SUM(C36:H36)+SUM([1]13C41_02B!B36:G36)</f>
        <v>4970.73873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71.748</v>
      </c>
      <c r="H36" s="26" t="n">
        <v>-71.748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79.012</v>
      </c>
      <c r="N36" s="28" t="n">
        <v>4891.72673</v>
      </c>
    </row>
    <row r="37" customFormat="false" ht="10.65" hidden="false" customHeight="true" outlineLevel="0" collapsed="false">
      <c r="A37" s="30"/>
      <c r="B37" s="26"/>
      <c r="C37" s="26"/>
      <c r="D37" s="26"/>
      <c r="E37" s="26"/>
      <c r="F37" s="26"/>
      <c r="G37" s="26"/>
      <c r="H37" s="26"/>
      <c r="I37" s="28"/>
      <c r="J37" s="28"/>
      <c r="K37" s="28"/>
      <c r="L37" s="28"/>
      <c r="M37" s="28"/>
      <c r="N37" s="28"/>
    </row>
    <row r="38" customFormat="false" ht="10.65" hidden="false" customHeight="true" outlineLevel="0" collapsed="false">
      <c r="A38" s="22" t="s">
        <v>45</v>
      </c>
      <c r="B38" s="23" t="n">
        <f aca="false">SUM(C38:H38)+SUM([1]13C41_02B!B38:G38)</f>
        <v>313796.02542</v>
      </c>
      <c r="C38" s="23" t="n">
        <v>27470.67789</v>
      </c>
      <c r="D38" s="23" t="n">
        <v>22786.23562</v>
      </c>
      <c r="E38" s="23" t="n">
        <v>13994.70723</v>
      </c>
      <c r="F38" s="23" t="n">
        <v>8538.89041</v>
      </c>
      <c r="G38" s="23" t="n">
        <v>10286.61814</v>
      </c>
      <c r="H38" s="23" t="n">
        <v>10278.59837</v>
      </c>
      <c r="I38" s="32" t="n">
        <v>10307.40628</v>
      </c>
      <c r="J38" s="32" t="n">
        <v>14190.05617</v>
      </c>
      <c r="K38" s="32" t="n">
        <v>12115.93762</v>
      </c>
      <c r="L38" s="32" t="n">
        <v>135482.23048</v>
      </c>
      <c r="M38" s="32" t="n">
        <v>18146.15547</v>
      </c>
      <c r="N38" s="32" t="n">
        <v>30198.51174</v>
      </c>
    </row>
    <row r="39" customFormat="false" ht="10.65" hidden="false" customHeight="true" outlineLevel="0" collapsed="false">
      <c r="A39" s="22"/>
      <c r="B39" s="26"/>
      <c r="C39" s="26"/>
      <c r="D39" s="26"/>
      <c r="E39" s="26"/>
      <c r="F39" s="26"/>
      <c r="G39" s="26"/>
      <c r="H39" s="26"/>
      <c r="I39" s="32"/>
      <c r="J39" s="32"/>
      <c r="K39" s="32"/>
      <c r="L39" s="32"/>
      <c r="M39" s="32"/>
      <c r="N39" s="32"/>
    </row>
    <row r="40" customFormat="false" ht="10.65" hidden="false" customHeight="true" outlineLevel="0" collapsed="false">
      <c r="A40" s="22" t="s">
        <v>46</v>
      </c>
      <c r="B40" s="23" t="n">
        <f aca="false">SUM(C40:H40)+SUM([1]13C41_02B!B40:G40)</f>
        <v>37193.66389</v>
      </c>
      <c r="C40" s="23" t="n">
        <v>2507.86421</v>
      </c>
      <c r="D40" s="23" t="n">
        <v>3089.23536</v>
      </c>
      <c r="E40" s="23" t="n">
        <v>1934.8276</v>
      </c>
      <c r="F40" s="23" t="n">
        <v>2521.38016</v>
      </c>
      <c r="G40" s="23" t="n">
        <v>3056.87867</v>
      </c>
      <c r="H40" s="23" t="n">
        <v>3466.01962</v>
      </c>
      <c r="I40" s="32" t="n">
        <v>3004.80262</v>
      </c>
      <c r="J40" s="32" t="n">
        <v>4274.68736</v>
      </c>
      <c r="K40" s="32" t="n">
        <v>2179.512</v>
      </c>
      <c r="L40" s="32" t="n">
        <v>3405.17493</v>
      </c>
      <c r="M40" s="32" t="n">
        <v>4394.94902</v>
      </c>
      <c r="N40" s="32" t="n">
        <v>3358.33234</v>
      </c>
    </row>
    <row r="41" customFormat="false" ht="10.6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32"/>
      <c r="J41" s="32"/>
      <c r="K41" s="32"/>
      <c r="L41" s="32"/>
      <c r="M41" s="32"/>
      <c r="N41" s="32"/>
    </row>
    <row r="42" customFormat="false" ht="10.65" hidden="false" customHeight="true" outlineLevel="0" collapsed="false">
      <c r="A42" s="22" t="s">
        <v>47</v>
      </c>
      <c r="B42" s="23" t="n">
        <f aca="false">SUM(C42:H42)+SUM([1]13C41_02B!B42:G42)</f>
        <v>0</v>
      </c>
      <c r="C42" s="23" t="n">
        <v>0.28934</v>
      </c>
      <c r="D42" s="23" t="n">
        <v>-0.3217</v>
      </c>
      <c r="E42" s="23" t="n">
        <v>0.03236</v>
      </c>
      <c r="F42" s="23" t="n">
        <v>0</v>
      </c>
      <c r="G42" s="23" t="n">
        <v>0</v>
      </c>
      <c r="H42" s="23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</row>
    <row r="43" customFormat="false" ht="10.65" hidden="false" customHeight="true" outlineLevel="0" collapsed="false">
      <c r="A43" s="22"/>
      <c r="B43" s="26"/>
      <c r="C43" s="26"/>
      <c r="D43" s="26"/>
      <c r="E43" s="26"/>
      <c r="F43" s="26"/>
      <c r="G43" s="26"/>
      <c r="H43" s="26"/>
      <c r="I43" s="32"/>
      <c r="J43" s="32"/>
      <c r="K43" s="32"/>
      <c r="L43" s="32"/>
      <c r="M43" s="32"/>
      <c r="N43" s="32"/>
    </row>
    <row r="44" customFormat="false" ht="10.65" hidden="false" customHeight="true" outlineLevel="0" collapsed="false">
      <c r="A44" s="22" t="s">
        <v>48</v>
      </c>
      <c r="B44" s="23" t="n">
        <f aca="false">SUM(B45:B49)</f>
        <v>4217221.82066</v>
      </c>
      <c r="C44" s="23" t="n">
        <f aca="false">SUM(C45:C49)</f>
        <v>226063.90158</v>
      </c>
      <c r="D44" s="23" t="n">
        <f aca="false">SUM(D45:D49)</f>
        <v>271556.6646</v>
      </c>
      <c r="E44" s="23" t="n">
        <f aca="false">SUM(E45:E49)</f>
        <v>260366.06169</v>
      </c>
      <c r="F44" s="23" t="n">
        <f aca="false">SUM(F45:F49)</f>
        <v>281977.22809</v>
      </c>
      <c r="G44" s="23" t="n">
        <f aca="false">SUM(G45:G49)</f>
        <v>293677.22784</v>
      </c>
      <c r="H44" s="23" t="n">
        <f aca="false">SUM(H45:H49)</f>
        <v>258260.51433</v>
      </c>
      <c r="I44" s="23" t="n">
        <f aca="false">SUM(I45:I49)</f>
        <v>460259.86728</v>
      </c>
      <c r="J44" s="23" t="n">
        <f aca="false">SUM(J45:J49)</f>
        <v>454127.09597</v>
      </c>
      <c r="K44" s="23" t="n">
        <f aca="false">SUM(K45:K49)</f>
        <v>365735.77744</v>
      </c>
      <c r="L44" s="23" t="n">
        <f aca="false">SUM(L45:L49)</f>
        <v>407425.23049</v>
      </c>
      <c r="M44" s="23" t="n">
        <f aca="false">SUM(M45:M49)</f>
        <v>493214.39251</v>
      </c>
      <c r="N44" s="23" t="n">
        <f aca="false">SUM(N45:N49)</f>
        <v>444557.85884</v>
      </c>
    </row>
    <row r="45" customFormat="false" ht="10.65" hidden="false" customHeight="true" outlineLevel="0" collapsed="false">
      <c r="A45" s="33" t="s">
        <v>49</v>
      </c>
      <c r="B45" s="26" t="n">
        <f aca="false">SUM(C45:H45)+SUM([1]13C41_02B!B45:G45)</f>
        <v>2525291.76448</v>
      </c>
      <c r="C45" s="26" t="n">
        <v>87722.2209</v>
      </c>
      <c r="D45" s="26" t="n">
        <v>134673.76597</v>
      </c>
      <c r="E45" s="26" t="n">
        <v>122045.66882</v>
      </c>
      <c r="F45" s="26" t="n">
        <v>150279.00767</v>
      </c>
      <c r="G45" s="26" t="n">
        <v>144674.86849</v>
      </c>
      <c r="H45" s="26" t="n">
        <v>133731.46793</v>
      </c>
      <c r="I45" s="28" t="n">
        <v>321919.17702</v>
      </c>
      <c r="J45" s="28" t="n">
        <v>308624.5504</v>
      </c>
      <c r="K45" s="28" t="n">
        <v>253007.01596</v>
      </c>
      <c r="L45" s="28" t="n">
        <v>282006.49763</v>
      </c>
      <c r="M45" s="28" t="n">
        <v>308301.77064</v>
      </c>
      <c r="N45" s="28" t="n">
        <v>278305.75305</v>
      </c>
    </row>
    <row r="46" customFormat="false" ht="10.65" hidden="false" customHeight="true" outlineLevel="0" collapsed="false">
      <c r="A46" s="33" t="s">
        <v>50</v>
      </c>
      <c r="B46" s="26" t="n">
        <f aca="false">SUM(C46:H46)+SUM([1]13C41_02B!B46:G46)</f>
        <v>1330344.81402</v>
      </c>
      <c r="C46" s="26" t="n">
        <v>113179.93919</v>
      </c>
      <c r="D46" s="26" t="n">
        <v>113847.56996</v>
      </c>
      <c r="E46" s="26" t="n">
        <v>106549.72816</v>
      </c>
      <c r="F46" s="26" t="n">
        <v>109015.7186</v>
      </c>
      <c r="G46" s="26" t="n">
        <v>121290.33177</v>
      </c>
      <c r="H46" s="26" t="n">
        <v>92915.24023</v>
      </c>
      <c r="I46" s="28" t="n">
        <v>113509.84455</v>
      </c>
      <c r="J46" s="28" t="n">
        <v>109847.41329</v>
      </c>
      <c r="K46" s="28" t="n">
        <v>89434.92147</v>
      </c>
      <c r="L46" s="28" t="n">
        <v>100688.07719</v>
      </c>
      <c r="M46" s="28" t="n">
        <v>116330.25794</v>
      </c>
      <c r="N46" s="28" t="n">
        <v>143735.77167</v>
      </c>
    </row>
    <row r="47" customFormat="false" ht="10.65" hidden="false" customHeight="true" outlineLevel="0" collapsed="false">
      <c r="A47" s="33" t="s">
        <v>51</v>
      </c>
      <c r="B47" s="26" t="n">
        <f aca="false">SUM(C47:H47)+SUM([1]13C41_02B!B47:G47)</f>
        <v>133611.22329</v>
      </c>
      <c r="C47" s="26" t="n">
        <v>9861.22817</v>
      </c>
      <c r="D47" s="26" t="n">
        <v>10139.97081</v>
      </c>
      <c r="E47" s="26" t="n">
        <v>17696.35864</v>
      </c>
      <c r="F47" s="26" t="n">
        <v>7289.57151</v>
      </c>
      <c r="G47" s="26" t="n">
        <v>10862.54952</v>
      </c>
      <c r="H47" s="26" t="n">
        <v>12849.1402</v>
      </c>
      <c r="I47" s="28" t="n">
        <v>7215.51373</v>
      </c>
      <c r="J47" s="28" t="n">
        <v>16737.60203</v>
      </c>
      <c r="K47" s="28" t="n">
        <v>6148.1349</v>
      </c>
      <c r="L47" s="28" t="n">
        <v>11574.60398</v>
      </c>
      <c r="M47" s="28" t="n">
        <v>11236.82041</v>
      </c>
      <c r="N47" s="28" t="n">
        <v>11999.72939</v>
      </c>
    </row>
    <row r="48" customFormat="false" ht="10.65" hidden="false" customHeight="true" outlineLevel="0" collapsed="false">
      <c r="A48" s="29" t="s">
        <v>52</v>
      </c>
      <c r="B48" s="26" t="n">
        <f aca="false">SUM(C48:H48)+SUM([1]13C41_02B!B48:G48)</f>
        <v>227950.41534</v>
      </c>
      <c r="C48" s="26" t="n">
        <v>15300.32616</v>
      </c>
      <c r="D48" s="26" t="n">
        <v>12895.35786</v>
      </c>
      <c r="E48" s="26" t="n">
        <v>14071.52468</v>
      </c>
      <c r="F48" s="26" t="n">
        <v>15391.96626</v>
      </c>
      <c r="G48" s="26" t="n">
        <v>16843.83973</v>
      </c>
      <c r="H48" s="26" t="n">
        <v>18764.66597</v>
      </c>
      <c r="I48" s="28" t="n">
        <v>17615.32848</v>
      </c>
      <c r="J48" s="28" t="n">
        <v>18910.61486</v>
      </c>
      <c r="K48" s="28" t="n">
        <v>17145.70511</v>
      </c>
      <c r="L48" s="28" t="n">
        <v>13149.12506</v>
      </c>
      <c r="M48" s="28" t="n">
        <v>57345.53565</v>
      </c>
      <c r="N48" s="28" t="n">
        <v>10516.42552</v>
      </c>
    </row>
    <row r="49" customFormat="false" ht="10.65" hidden="false" customHeight="true" outlineLevel="0" collapsed="false">
      <c r="A49" s="29" t="s">
        <v>53</v>
      </c>
      <c r="B49" s="26" t="n">
        <f aca="false">SUM(C49:H49)+SUM([1]13C41_02B!B49:G49)</f>
        <v>23.60353</v>
      </c>
      <c r="C49" s="26" t="n">
        <v>0.18716</v>
      </c>
      <c r="D49" s="26" t="n">
        <v>0</v>
      </c>
      <c r="E49" s="26" t="n">
        <v>2.78139</v>
      </c>
      <c r="F49" s="26" t="n">
        <v>0.96405</v>
      </c>
      <c r="G49" s="26" t="n">
        <v>5.63833</v>
      </c>
      <c r="H49" s="26" t="n">
        <v>0</v>
      </c>
      <c r="I49" s="28" t="n">
        <v>0.0035</v>
      </c>
      <c r="J49" s="28" t="n">
        <v>6.91539</v>
      </c>
      <c r="K49" s="28" t="n">
        <v>0</v>
      </c>
      <c r="L49" s="28" t="n">
        <v>6.92663</v>
      </c>
      <c r="M49" s="28" t="n">
        <v>0.00787</v>
      </c>
      <c r="N49" s="28" t="n">
        <v>0.17921</v>
      </c>
    </row>
    <row r="50" customFormat="false" ht="10.65" hidden="false" customHeight="true" outlineLevel="0" collapsed="false">
      <c r="A50" s="22"/>
      <c r="B50" s="26"/>
      <c r="C50" s="26"/>
      <c r="D50" s="26"/>
      <c r="E50" s="26"/>
      <c r="F50" s="26"/>
      <c r="G50" s="26"/>
      <c r="H50" s="26"/>
      <c r="I50" s="28"/>
      <c r="J50" s="28"/>
      <c r="K50" s="28"/>
      <c r="L50" s="28"/>
      <c r="M50" s="28"/>
      <c r="N50" s="28"/>
    </row>
    <row r="51" customFormat="false" ht="10.65" hidden="false" customHeight="true" outlineLevel="0" collapsed="false">
      <c r="A51" s="22" t="s">
        <v>54</v>
      </c>
      <c r="B51" s="23" t="n">
        <f aca="false">SUM(C51:H51)+SUM([1]13C41_02B!B51:G51)</f>
        <v>184453.81934</v>
      </c>
      <c r="C51" s="23" t="n">
        <v>9252.0467</v>
      </c>
      <c r="D51" s="23" t="n">
        <v>2087.50792</v>
      </c>
      <c r="E51" s="23" t="n">
        <v>737.60141</v>
      </c>
      <c r="F51" s="23" t="n">
        <v>344.65008</v>
      </c>
      <c r="G51" s="23" t="n">
        <v>8461.06784</v>
      </c>
      <c r="H51" s="23" t="n">
        <v>3072.30651</v>
      </c>
      <c r="I51" s="32" t="n">
        <v>2466.9272</v>
      </c>
      <c r="J51" s="32" t="n">
        <v>1364.76787</v>
      </c>
      <c r="K51" s="32" t="n">
        <v>1951.22847</v>
      </c>
      <c r="L51" s="32" t="n">
        <v>109569.19815</v>
      </c>
      <c r="M51" s="32" t="n">
        <v>8971.26585</v>
      </c>
      <c r="N51" s="32" t="n">
        <v>36175.25134</v>
      </c>
    </row>
    <row r="52" customFormat="false" ht="10.65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32"/>
      <c r="J52" s="32"/>
      <c r="K52" s="32"/>
      <c r="L52" s="32"/>
      <c r="M52" s="32"/>
      <c r="N52" s="32"/>
    </row>
    <row r="53" customFormat="false" ht="10.65" hidden="false" customHeight="true" outlineLevel="0" collapsed="false">
      <c r="A53" s="22" t="s">
        <v>55</v>
      </c>
      <c r="B53" s="23" t="n">
        <f aca="false">SUM(C53:H53)+SUM([1]13C41_02B!B53:G53)</f>
        <v>0.21555</v>
      </c>
      <c r="C53" s="23" t="n">
        <v>0</v>
      </c>
      <c r="D53" s="23" t="n">
        <v>0.0016</v>
      </c>
      <c r="E53" s="23" t="n">
        <v>0</v>
      </c>
      <c r="F53" s="23" t="n">
        <v>0</v>
      </c>
      <c r="G53" s="23" t="n">
        <v>0</v>
      </c>
      <c r="H53" s="23" t="n">
        <v>0</v>
      </c>
      <c r="I53" s="32" t="n">
        <v>0</v>
      </c>
      <c r="J53" s="32" t="n">
        <v>0.2</v>
      </c>
      <c r="K53" s="32" t="n">
        <v>0.01395</v>
      </c>
      <c r="L53" s="32" t="n">
        <v>0</v>
      </c>
      <c r="M53" s="32" t="n">
        <v>0</v>
      </c>
      <c r="N53" s="32" t="n">
        <v>0</v>
      </c>
    </row>
    <row r="54" customFormat="false" ht="10.65" hidden="false" customHeight="true" outlineLevel="0" collapsed="false">
      <c r="A54" s="34"/>
      <c r="B54" s="26"/>
      <c r="C54" s="26"/>
      <c r="D54" s="26"/>
      <c r="E54" s="26"/>
      <c r="F54" s="26"/>
      <c r="G54" s="26"/>
      <c r="H54" s="26"/>
      <c r="I54" s="32"/>
      <c r="J54" s="32"/>
      <c r="K54" s="32"/>
      <c r="L54" s="32"/>
      <c r="M54" s="32"/>
      <c r="N54" s="32"/>
    </row>
    <row r="55" customFormat="false" ht="10.2" hidden="false" customHeight="true" outlineLevel="0" collapsed="false">
      <c r="A55" s="22" t="s">
        <v>56</v>
      </c>
      <c r="B55" s="23" t="n">
        <f aca="false">SUM(B56:B63)</f>
        <v>72418426.57816</v>
      </c>
      <c r="C55" s="23" t="n">
        <f aca="false">SUM(C56:C63)</f>
        <v>3749908.83856</v>
      </c>
      <c r="D55" s="23" t="n">
        <f aca="false">SUM(D56:D63)</f>
        <v>2911991.31517</v>
      </c>
      <c r="E55" s="23" t="n">
        <f aca="false">SUM(E56:E63)</f>
        <v>2986698.4114</v>
      </c>
      <c r="F55" s="23" t="n">
        <f aca="false">SUM(F56:F63)</f>
        <v>2949100.5471</v>
      </c>
      <c r="G55" s="23" t="n">
        <f aca="false">SUM(G56:G63)</f>
        <v>2994299.19458</v>
      </c>
      <c r="H55" s="23" t="n">
        <f aca="false">SUM(H56:H63)</f>
        <v>2789980.14336</v>
      </c>
      <c r="I55" s="23" t="n">
        <f aca="false">SUM(I56:I63)</f>
        <v>6833653.0341</v>
      </c>
      <c r="J55" s="23" t="n">
        <f aca="false">SUM(J56:J63)</f>
        <v>11806143.9503</v>
      </c>
      <c r="K55" s="23" t="n">
        <f aca="false">SUM(K56:K63)</f>
        <v>2848730.64709</v>
      </c>
      <c r="L55" s="23" t="n">
        <f aca="false">SUM(L56:L63)</f>
        <v>3414009.0581</v>
      </c>
      <c r="M55" s="23" t="n">
        <f aca="false">SUM(M56:M63)</f>
        <v>13988524.81992</v>
      </c>
      <c r="N55" s="23" t="n">
        <f aca="false">SUM(N56:N63)</f>
        <v>15145386.61848</v>
      </c>
    </row>
    <row r="56" customFormat="false" ht="10.2" hidden="false" customHeight="true" outlineLevel="0" collapsed="false">
      <c r="A56" s="29" t="s">
        <v>57</v>
      </c>
      <c r="B56" s="26" t="n">
        <f aca="false">SUM(C56:H56)+SUM([1]13C41_02B!B56:G56)</f>
        <v>11022314.40824</v>
      </c>
      <c r="C56" s="26" t="n">
        <v>433916.26957</v>
      </c>
      <c r="D56" s="26" t="n">
        <v>420143.00319</v>
      </c>
      <c r="E56" s="26" t="n">
        <v>566924.14184</v>
      </c>
      <c r="F56" s="26" t="n">
        <v>421731.01147</v>
      </c>
      <c r="G56" s="26" t="n">
        <v>464486.42943</v>
      </c>
      <c r="H56" s="26" t="n">
        <v>569471.22389</v>
      </c>
      <c r="I56" s="28" t="n">
        <v>1787047.06745</v>
      </c>
      <c r="J56" s="28" t="n">
        <v>2406520.64032</v>
      </c>
      <c r="K56" s="28" t="n">
        <v>721987.47198</v>
      </c>
      <c r="L56" s="28" t="n">
        <v>492224.28436</v>
      </c>
      <c r="M56" s="28" t="n">
        <v>2425329.09942</v>
      </c>
      <c r="N56" s="28" t="n">
        <v>312533.76532</v>
      </c>
    </row>
    <row r="57" customFormat="false" ht="10.2" hidden="false" customHeight="true" outlineLevel="0" collapsed="false">
      <c r="A57" s="29" t="s">
        <v>58</v>
      </c>
      <c r="B57" s="26" t="n">
        <f aca="false">SUM(C57:H57)+SUM([1]13C41_02B!B57:G57)</f>
        <v>49996649.14405</v>
      </c>
      <c r="C57" s="26" t="n">
        <v>3184867.34343</v>
      </c>
      <c r="D57" s="26" t="n">
        <v>2428360.40099</v>
      </c>
      <c r="E57" s="26" t="n">
        <v>2354334.08718</v>
      </c>
      <c r="F57" s="26" t="n">
        <v>2464161.96788</v>
      </c>
      <c r="G57" s="26" t="n">
        <v>2456990.6645</v>
      </c>
      <c r="H57" s="26" t="n">
        <v>2146256.35948</v>
      </c>
      <c r="I57" s="28" t="n">
        <v>4952958.39581</v>
      </c>
      <c r="J57" s="28" t="n">
        <v>9322873.91874</v>
      </c>
      <c r="K57" s="28" t="n">
        <v>2044316.883</v>
      </c>
      <c r="L57" s="28" t="n">
        <v>2843081.29082</v>
      </c>
      <c r="M57" s="28" t="n">
        <v>3412411.41843</v>
      </c>
      <c r="N57" s="28" t="n">
        <v>12386036.41379</v>
      </c>
    </row>
    <row r="58" customFormat="false" ht="10.2" hidden="false" customHeight="true" outlineLevel="0" collapsed="false">
      <c r="A58" s="29" t="s">
        <v>59</v>
      </c>
      <c r="B58" s="26" t="n">
        <f aca="false">SUM(C58:H58)+SUM([1]13C41_02B!B58:G58)</f>
        <v>2562531.95878</v>
      </c>
      <c r="C58" s="26" t="n">
        <v>129375.02791</v>
      </c>
      <c r="D58" s="26" t="n">
        <v>57559.09913</v>
      </c>
      <c r="E58" s="26" t="n">
        <v>57366.79617</v>
      </c>
      <c r="F58" s="26" t="n">
        <v>56018.73203</v>
      </c>
      <c r="G58" s="26" t="n">
        <v>55815.15508</v>
      </c>
      <c r="H58" s="26" t="n">
        <v>57160.13739</v>
      </c>
      <c r="I58" s="28" t="n">
        <v>59925.07163</v>
      </c>
      <c r="J58" s="28" t="n">
        <v>59392.55116</v>
      </c>
      <c r="K58" s="28" t="n">
        <v>63495.95305</v>
      </c>
      <c r="L58" s="28" t="n">
        <v>59481.06381</v>
      </c>
      <c r="M58" s="28" t="n">
        <v>1650199.67241</v>
      </c>
      <c r="N58" s="28" t="n">
        <v>256742.69901</v>
      </c>
    </row>
    <row r="59" customFormat="false" ht="10.2" hidden="false" customHeight="true" outlineLevel="0" collapsed="false">
      <c r="A59" s="27" t="s">
        <v>60</v>
      </c>
      <c r="B59" s="26" t="n">
        <f aca="false">SUM(C59:H59)+SUM([1]13C41_02B!B59:G59)</f>
        <v>281936.58309</v>
      </c>
      <c r="C59" s="26" t="n">
        <v>1750.19765</v>
      </c>
      <c r="D59" s="26" t="n">
        <v>5928.81186</v>
      </c>
      <c r="E59" s="26" t="n">
        <v>8073.38621</v>
      </c>
      <c r="F59" s="26" t="n">
        <v>7188.83572</v>
      </c>
      <c r="G59" s="26" t="n">
        <v>17006.94557</v>
      </c>
      <c r="H59" s="26" t="n">
        <v>17092.4226</v>
      </c>
      <c r="I59" s="28" t="n">
        <v>33722.49921</v>
      </c>
      <c r="J59" s="28" t="n">
        <v>17356.84008</v>
      </c>
      <c r="K59" s="28" t="n">
        <v>18930.33906</v>
      </c>
      <c r="L59" s="28" t="n">
        <v>19222.41911</v>
      </c>
      <c r="M59" s="28" t="n">
        <v>10973.42066</v>
      </c>
      <c r="N59" s="28" t="n">
        <v>124690.46536</v>
      </c>
    </row>
    <row r="60" customFormat="false" ht="10.2" hidden="false" customHeight="true" outlineLevel="0" collapsed="false">
      <c r="A60" s="27" t="s">
        <v>61</v>
      </c>
      <c r="B60" s="26" t="n">
        <f aca="false">SUM(C60:H60)+SUM([1]13C41_02B!B60:G60)</f>
        <v>504000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5000000</v>
      </c>
      <c r="N60" s="28" t="n">
        <v>40000</v>
      </c>
    </row>
    <row r="61" customFormat="false" ht="10.2" hidden="false" customHeight="true" outlineLevel="0" collapsed="false">
      <c r="A61" s="27" t="s">
        <v>62</v>
      </c>
      <c r="B61" s="26" t="n">
        <f aca="false">SUM(C61:H61)+SUM([1]13C41_02B!B61:G61)</f>
        <v>328120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1460000</v>
      </c>
      <c r="N61" s="28" t="n">
        <v>1821200</v>
      </c>
    </row>
    <row r="62" customFormat="false" ht="10.2" hidden="false" customHeight="true" outlineLevel="0" collapsed="false">
      <c r="A62" s="27" t="s">
        <v>63</v>
      </c>
      <c r="B62" s="26" t="n">
        <f aca="false">SUM(C62:H62)+SUM([1]13C41_02B!B62:G62)</f>
        <v>43380.889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29611.209</v>
      </c>
      <c r="N62" s="28" t="n">
        <v>13769.68</v>
      </c>
    </row>
    <row r="63" customFormat="false" ht="10.2" hidden="false" customHeight="true" outlineLevel="0" collapsed="false">
      <c r="A63" s="27" t="s">
        <v>64</v>
      </c>
      <c r="B63" s="26" t="n">
        <f aca="false">SUM(C63:H63)+SUM([1]13C41_02B!B63:G63)</f>
        <v>190413.595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190413.595</v>
      </c>
    </row>
    <row r="64" customFormat="false" ht="10.2" hidden="false" customHeight="true" outlineLevel="0" collapsed="false">
      <c r="A64" s="22"/>
      <c r="B64" s="26"/>
      <c r="C64" s="26"/>
      <c r="D64" s="26"/>
      <c r="E64" s="26"/>
      <c r="F64" s="26"/>
      <c r="G64" s="26"/>
      <c r="H64" s="26"/>
      <c r="I64" s="28"/>
      <c r="J64" s="28"/>
      <c r="K64" s="28"/>
      <c r="L64" s="28"/>
      <c r="M64" s="28"/>
      <c r="N64" s="28"/>
    </row>
    <row r="65" customFormat="false" ht="10.2" hidden="false" customHeight="true" outlineLevel="0" collapsed="false">
      <c r="A65" s="35" t="s">
        <v>65</v>
      </c>
      <c r="B65" s="23" t="n">
        <f aca="false">SUM(C65:H65)+SUM([1]13C41_02B!B65:G65)</f>
        <v>-1129531.714623</v>
      </c>
      <c r="C65" s="23" t="n">
        <v>-31376.75009</v>
      </c>
      <c r="D65" s="23" t="n">
        <v>-77745.389</v>
      </c>
      <c r="E65" s="23" t="n">
        <v>-63285.52946</v>
      </c>
      <c r="F65" s="23" t="n">
        <v>-61654.45519</v>
      </c>
      <c r="G65" s="23" t="n">
        <v>-108509.06286</v>
      </c>
      <c r="H65" s="23" t="n">
        <v>-54287.74992</v>
      </c>
      <c r="I65" s="32" t="n">
        <v>-44260.04068</v>
      </c>
      <c r="J65" s="32" t="n">
        <v>-145051.57018</v>
      </c>
      <c r="K65" s="32" t="n">
        <v>-232611.90808</v>
      </c>
      <c r="L65" s="32" t="n">
        <v>-69975.84985</v>
      </c>
      <c r="M65" s="32" t="n">
        <v>-54237.23669</v>
      </c>
      <c r="N65" s="32" t="n">
        <v>-186536.172623</v>
      </c>
    </row>
    <row r="66" customFormat="false" ht="4.5" hidden="false" customHeight="true" outlineLevel="0" collapsed="false">
      <c r="A66" s="36"/>
      <c r="B66" s="37"/>
      <c r="C66" s="38"/>
      <c r="D66" s="39"/>
      <c r="E66" s="40"/>
      <c r="F66" s="40"/>
      <c r="G66" s="40"/>
      <c r="H66" s="40"/>
      <c r="I66" s="37"/>
      <c r="J66" s="37"/>
      <c r="K66" s="37"/>
      <c r="L66" s="37"/>
      <c r="M66" s="37"/>
      <c r="N66" s="37"/>
    </row>
    <row r="67" customFormat="false" ht="13.2" hidden="false" customHeight="true" outlineLevel="0" collapsed="false">
      <c r="A67" s="41" t="s">
        <v>66</v>
      </c>
      <c r="B67" s="42"/>
      <c r="C67" s="42"/>
      <c r="D67" s="43"/>
      <c r="E67" s="42"/>
      <c r="F67" s="42"/>
      <c r="G67" s="42"/>
      <c r="H67" s="42"/>
      <c r="I67" s="44"/>
      <c r="J67" s="44"/>
      <c r="K67" s="45"/>
      <c r="L67" s="44"/>
      <c r="M67" s="44"/>
      <c r="N67" s="44"/>
    </row>
    <row r="68" customFormat="false" ht="8.1" hidden="fals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4"/>
      <c r="J68" s="44"/>
      <c r="K68" s="44"/>
      <c r="L68" s="44"/>
      <c r="M68" s="44"/>
      <c r="N68" s="44"/>
    </row>
    <row r="69" customFormat="false" ht="9" hidden="false" customHeight="true" outlineLevel="0" collapsed="false">
      <c r="A69" s="47" t="s">
        <v>67</v>
      </c>
      <c r="B69" s="47"/>
      <c r="C69" s="47"/>
      <c r="D69" s="47"/>
      <c r="E69" s="47"/>
      <c r="F69" s="47"/>
      <c r="G69" s="47"/>
      <c r="H69" s="47"/>
      <c r="I69" s="1"/>
      <c r="J69" s="1"/>
      <c r="K69" s="1"/>
      <c r="L69" s="1"/>
      <c r="M69" s="1"/>
      <c r="N69" s="1"/>
    </row>
    <row r="70" customFormat="false" ht="9" hidden="false" customHeight="true" outlineLevel="0" collapsed="false">
      <c r="A70" s="47"/>
      <c r="B70" s="47"/>
      <c r="C70" s="47"/>
      <c r="D70" s="47"/>
      <c r="E70" s="47"/>
      <c r="F70" s="47"/>
      <c r="G70" s="47"/>
      <c r="H70" s="47"/>
      <c r="I70" s="1"/>
      <c r="J70" s="1"/>
      <c r="K70" s="1"/>
      <c r="L70" s="1"/>
      <c r="M70" s="1"/>
      <c r="N70" s="1"/>
    </row>
    <row r="71" customFormat="false" ht="9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8"/>
      <c r="J71" s="48"/>
      <c r="K71" s="49"/>
      <c r="L71" s="48"/>
      <c r="M71" s="48"/>
      <c r="N71" s="48"/>
    </row>
    <row r="72" customFormat="false" ht="9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1"/>
      <c r="J72" s="1"/>
      <c r="K72" s="1"/>
      <c r="L72" s="1"/>
      <c r="M72" s="1"/>
      <c r="N72" s="1"/>
    </row>
    <row r="73" customFormat="false" ht="9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1"/>
      <c r="J73" s="1"/>
      <c r="K73" s="1"/>
      <c r="L73" s="1"/>
      <c r="M73" s="1"/>
      <c r="N73" s="1"/>
    </row>
    <row r="74" customFormat="false" ht="9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1"/>
      <c r="J74" s="1"/>
      <c r="K74" s="1"/>
      <c r="L74" s="1"/>
      <c r="M74" s="1"/>
      <c r="N74" s="1"/>
    </row>
    <row r="75" customFormat="false" ht="9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1"/>
      <c r="J75" s="1"/>
      <c r="K75" s="1"/>
      <c r="L75" s="1"/>
      <c r="M75" s="1"/>
      <c r="N75" s="1"/>
    </row>
  </sheetData>
  <mergeCells count="5">
    <mergeCell ref="A1:M1"/>
    <mergeCell ref="A3:M3"/>
    <mergeCell ref="A5:A6"/>
    <mergeCell ref="B5:N5"/>
    <mergeCell ref="A69:H7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55:18Z</dcterms:created>
  <dc:creator>BANCO DE DADOS</dc:creator>
  <dc:description/>
  <dc:language>en-US</dc:language>
  <cp:lastModifiedBy>Sergio Luiz Maximino - MPS</cp:lastModifiedBy>
  <cp:lastPrinted>2012-07-16T17:37:11Z</cp:lastPrinted>
  <dcterms:modified xsi:type="dcterms:W3CDTF">2014-09-18T19:23:12Z</dcterms:modified>
  <cp:revision>0</cp:revision>
  <dc:subject/>
  <dc:title/>
</cp:coreProperties>
</file>