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6_05" sheetId="1" state="visible" r:id="rId2"/>
  </sheets>
  <definedNames>
    <definedName function="false" hidden="false" name="CID_CAB" vbProcedure="false">13C26_05!$F$9</definedName>
    <definedName function="false" hidden="false" name="Ident" vbProcedure="false">"Figura 4"</definedName>
    <definedName function="false" hidden="false" name="pag1" vbProcedure="false">13C26_05!$A$1:$F$43</definedName>
    <definedName function="false" hidden="false" name="pag2" vbProcedure="false">13C26_05!$A$46:$F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APÍTULO 26 - BENEFICIÁRIOS</t>
  </si>
  <si>
    <t xml:space="preserve">26.5 - Quantidade e valor recebido pelos beneficiários ativos do Regime Geral da Previdência Social, por sexo,</t>
  </si>
  <si>
    <t xml:space="preserve">segundo os grupos de idade - Posição em dezembro - 2011/2013</t>
  </si>
  <si>
    <t xml:space="preserve">GRUPOS 
DE
IDADE</t>
  </si>
  <si>
    <t xml:space="preserve">Anos</t>
  </si>
  <si>
    <t xml:space="preserve">BENEFICIÁRIOS ATIVOS DO REGIME GERAL DA PREVIDÊNCIA SOCIAL (1)</t>
  </si>
  <si>
    <t xml:space="preserve">Quantidade</t>
  </si>
  <si>
    <t xml:space="preserve">Valor recebido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: A partir de 2012 foram considerados os titulares de benefícios na obtenção das informações.</t>
  </si>
  <si>
    <t xml:space="preserve">(1) Beneficiários ativos são obtidos considerando os benefícios do Regime Geral da Previdência Social e os Encargos Previdenciários da União.   (2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0"/>
    <numFmt numFmtId="167" formatCode="#,##0;\–#,##0;\–"/>
    <numFmt numFmtId="168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6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5" min="3" style="1" width="8.42"/>
    <col collapsed="false" customWidth="true" hidden="false" outlineLevel="0" max="10" min="6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7"/>
      <c r="B5" s="7"/>
      <c r="C5" s="7"/>
      <c r="D5" s="7"/>
      <c r="E5" s="7"/>
      <c r="F5" s="8"/>
      <c r="G5" s="7"/>
      <c r="H5" s="7"/>
      <c r="I5" s="7"/>
      <c r="J5" s="8"/>
    </row>
    <row r="6" customFormat="false" ht="12.6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  <c r="J6" s="11"/>
    </row>
    <row r="7" customFormat="false" ht="12.6" hidden="false" customHeight="true" outlineLevel="0" collapsed="false">
      <c r="A7" s="9"/>
      <c r="B7" s="10"/>
      <c r="C7" s="12" t="s">
        <v>6</v>
      </c>
      <c r="D7" s="12"/>
      <c r="E7" s="12"/>
      <c r="F7" s="12"/>
      <c r="G7" s="12" t="s">
        <v>7</v>
      </c>
      <c r="H7" s="12"/>
      <c r="I7" s="12"/>
      <c r="J7" s="12"/>
    </row>
    <row r="8" customFormat="false" ht="12.6" hidden="false" customHeight="true" outlineLevel="0" collapsed="false">
      <c r="A8" s="9"/>
      <c r="B8" s="10"/>
      <c r="C8" s="10" t="s">
        <v>8</v>
      </c>
      <c r="D8" s="11" t="s">
        <v>9</v>
      </c>
      <c r="E8" s="11"/>
      <c r="F8" s="11"/>
      <c r="G8" s="10" t="s">
        <v>8</v>
      </c>
      <c r="H8" s="11" t="s">
        <v>9</v>
      </c>
      <c r="I8" s="11"/>
      <c r="J8" s="11"/>
    </row>
    <row r="9" customFormat="false" ht="12.6" hidden="false" customHeight="true" outlineLevel="0" collapsed="false">
      <c r="A9" s="9"/>
      <c r="B9" s="10"/>
      <c r="C9" s="10"/>
      <c r="D9" s="11" t="s">
        <v>10</v>
      </c>
      <c r="E9" s="11" t="s">
        <v>11</v>
      </c>
      <c r="F9" s="11" t="s">
        <v>12</v>
      </c>
      <c r="G9" s="10"/>
      <c r="H9" s="11" t="s">
        <v>10</v>
      </c>
      <c r="I9" s="11" t="s">
        <v>11</v>
      </c>
      <c r="J9" s="11" t="s">
        <v>12</v>
      </c>
    </row>
    <row r="10" s="16" customFormat="true" ht="9" hidden="false" customHeight="true" outlineLevel="0" collapsed="false">
      <c r="A10" s="13" t="s">
        <v>13</v>
      </c>
      <c r="B10" s="14" t="n">
        <v>2011</v>
      </c>
      <c r="C10" s="15" t="n">
        <f aca="false">C14+C18+C22+C26+C30+C34+C38+C42+C46+C50+C54+C58+C62+C66+C70+C74+C78</f>
        <v>23286550</v>
      </c>
      <c r="D10" s="15" t="n">
        <f aca="false">D14+D18+D22+D26+D30+D34+D38+D42+D46+D50+D54+D58+D62+D66+D70+D74+D78</f>
        <v>10145090</v>
      </c>
      <c r="E10" s="15" t="n">
        <f aca="false">E14+E18+E22+E26+E30+E34+E38+E42+E46+E50+E54+E58+E62+E66+E70+E74+E78</f>
        <v>13074292</v>
      </c>
      <c r="F10" s="15" t="n">
        <f aca="false">F14+F18+F22+F26+F30+F34+F38+F42+F46+F50+F54+F58+F62+F66+F70+F74+F78</f>
        <v>67168</v>
      </c>
      <c r="G10" s="15" t="n">
        <f aca="false">G14+G18+G22+G26+G30+G34+G38+G42+G46+G50+G54+G58+G62+G66+G70+G74+G78</f>
        <v>21040662.78069</v>
      </c>
      <c r="H10" s="15" t="n">
        <f aca="false">H14+H18+H22+H26+H30+H34+H38+H42+H46+H50+H54+H58+H62+H66+H70+H74+H78</f>
        <v>10252937.4671</v>
      </c>
      <c r="I10" s="15" t="n">
        <f aca="false">I14+I18+I22+I26+I30+I34+I38+I42+I46+I50+I54+I58+I62+I66+I70+I74+I78</f>
        <v>10747698.60133</v>
      </c>
      <c r="J10" s="15" t="n">
        <f aca="false">J14+J18+J22+J26+J30+J34+J38+J42+J46+J50+J54+J58+J62+J66+J70+J74+J78</f>
        <v>40026.71226</v>
      </c>
    </row>
    <row r="11" s="16" customFormat="true" ht="9" hidden="false" customHeight="true" outlineLevel="0" collapsed="false">
      <c r="A11" s="13"/>
      <c r="B11" s="17" t="n">
        <v>2012</v>
      </c>
      <c r="C11" s="15" t="n">
        <f aca="false">C15+C19+C23+C27+C31+C35+C39+C43+C47+C51+C55+C59+C63+C67+C71+C75+C79</f>
        <v>23702704</v>
      </c>
      <c r="D11" s="15" t="n">
        <f aca="false">D15+D19+D23+D27+D31+D35+D39+D43+D47+D51+D55+D59+D63+D67+D71+D75+D79</f>
        <v>10365197</v>
      </c>
      <c r="E11" s="15" t="n">
        <f aca="false">E15+E19+E23+E27+E31+E35+E39+E43+E47+E51+E55+E59+E63+E67+E71+E75+E79</f>
        <v>13277805</v>
      </c>
      <c r="F11" s="15" t="n">
        <f aca="false">F15+F19+F23+F27+F31+F35+F39+F43+F47+F51+F55+F59+F63+F67+F71+F75+F79</f>
        <v>59702</v>
      </c>
      <c r="G11" s="15" t="n">
        <f aca="false">G15+G19+G23+G27+G31+G35+G39+G43+G47+G51+G55+G59+G63+G67+G71+G75+G79</f>
        <v>23860053.28145</v>
      </c>
      <c r="H11" s="15" t="n">
        <f aca="false">H15+H19+H23+H27+H31+H35+H39+H43+H47+H51+H55+H59+H63+H67+H71+H75+H79</f>
        <v>11492533.4734</v>
      </c>
      <c r="I11" s="15" t="n">
        <f aca="false">I15+I19+I23+I27+I31+I35+I39+I43+I47+I51+I55+I59+I63+I67+I71+I75+I79</f>
        <v>12326464.19852</v>
      </c>
      <c r="J11" s="15" t="n">
        <f aca="false">J15+J19+J23+J27+J31+J35+J39+J43+J47+J51+J55+J59+J63+J67+J71+J75+J79</f>
        <v>41055.60953</v>
      </c>
    </row>
    <row r="12" s="16" customFormat="true" ht="9" hidden="false" customHeight="true" outlineLevel="0" collapsed="false">
      <c r="A12" s="18"/>
      <c r="B12" s="17" t="n">
        <v>2013</v>
      </c>
      <c r="C12" s="15" t="n">
        <f aca="false">C16+C20+C24+C28+C32+C36+C40+C44+C48+C52+C56+C60+C64+C68+C72+C76+C80</f>
        <v>24753257</v>
      </c>
      <c r="D12" s="15" t="n">
        <f aca="false">D16+D20+D24+D28+D32+D36+D40+D44+D48+D52+D56+D60+D64+D68+D72+D76+D80</f>
        <v>10793620</v>
      </c>
      <c r="E12" s="15" t="n">
        <f aca="false">E16+E20+E24+E28+E32+E36+E40+E44+E48+E52+E56+E60+E64+E68+E72+E76+E80</f>
        <v>13905510</v>
      </c>
      <c r="F12" s="15" t="n">
        <f aca="false">F16+F20+F24+F28+F32+F36+F40+F44+F48+F52+F56+F60+F64+F68+F72+F76+F80</f>
        <v>54127</v>
      </c>
      <c r="G12" s="15" t="n">
        <f aca="false">G16+G20+G24+G28+G32+G36+G40+G44+G48+G52+G56+G60+G64+G68+G72+G76+G80</f>
        <v>26784043.48538</v>
      </c>
      <c r="H12" s="15" t="n">
        <f aca="false">H16+H20+H24+H28+H32+H36+H40+H44+H48+H52+H56+H60+H64+H68+H72+H76+H80</f>
        <v>12850619.98309</v>
      </c>
      <c r="I12" s="15" t="n">
        <f aca="false">I16+I20+I24+I28+I32+I36+I40+I44+I48+I52+I56+I60+I64+I68+I72+I76+I80</f>
        <v>13892802.46517</v>
      </c>
      <c r="J12" s="15" t="n">
        <f aca="false">J16+J20+J24+J28+J32+J36+J40+J44+J48+J52+J56+J60+J64+J68+J72+J76+J80</f>
        <v>40621.03712</v>
      </c>
    </row>
    <row r="13" customFormat="false" ht="9" hidden="false" customHeight="true" outlineLevel="0" collapsed="false">
      <c r="B13" s="16"/>
      <c r="C13" s="19"/>
      <c r="D13" s="19"/>
      <c r="E13" s="19"/>
      <c r="F13" s="19"/>
      <c r="G13" s="19"/>
      <c r="H13" s="19"/>
      <c r="I13" s="19"/>
      <c r="J13" s="19"/>
      <c r="K13" s="20"/>
    </row>
    <row r="14" customFormat="false" ht="9" hidden="false" customHeight="true" outlineLevel="0" collapsed="false">
      <c r="A14" s="21" t="s">
        <v>14</v>
      </c>
      <c r="B14" s="22" t="n">
        <v>2011</v>
      </c>
      <c r="C14" s="23" t="n">
        <v>408730</v>
      </c>
      <c r="D14" s="23" t="n">
        <v>203965</v>
      </c>
      <c r="E14" s="23" t="n">
        <v>204760</v>
      </c>
      <c r="F14" s="23" t="n">
        <v>5</v>
      </c>
      <c r="G14" s="23" t="n">
        <v>265307.62139</v>
      </c>
      <c r="H14" s="23" t="n">
        <v>132780.72085</v>
      </c>
      <c r="I14" s="23" t="n">
        <v>132523.63054</v>
      </c>
      <c r="J14" s="23" t="n">
        <v>3.27</v>
      </c>
    </row>
    <row r="15" customFormat="false" ht="9" hidden="false" customHeight="true" outlineLevel="0" collapsed="false">
      <c r="A15" s="21"/>
      <c r="B15" s="22" t="n">
        <v>2012</v>
      </c>
      <c r="C15" s="23" t="n">
        <v>428743</v>
      </c>
      <c r="D15" s="23" t="n">
        <v>214112</v>
      </c>
      <c r="E15" s="23" t="n">
        <v>214629</v>
      </c>
      <c r="F15" s="23" t="n">
        <v>2</v>
      </c>
      <c r="G15" s="23" t="n">
        <v>304575.93053</v>
      </c>
      <c r="H15" s="23" t="n">
        <v>152450.82608</v>
      </c>
      <c r="I15" s="23" t="n">
        <v>152123.23845</v>
      </c>
      <c r="J15" s="23" t="n">
        <v>1.866</v>
      </c>
    </row>
    <row r="16" customFormat="false" ht="9" hidden="false" customHeight="true" outlineLevel="0" collapsed="false">
      <c r="A16" s="18"/>
      <c r="B16" s="22" t="n">
        <v>2013</v>
      </c>
      <c r="C16" s="23" t="n">
        <v>456675</v>
      </c>
      <c r="D16" s="23" t="n">
        <v>228443</v>
      </c>
      <c r="E16" s="23" t="n">
        <v>228231</v>
      </c>
      <c r="F16" s="23" t="n">
        <v>1</v>
      </c>
      <c r="G16" s="23" t="n">
        <v>350264.42477</v>
      </c>
      <c r="H16" s="23" t="n">
        <v>175708.02574</v>
      </c>
      <c r="I16" s="23" t="n">
        <v>174555.72103</v>
      </c>
      <c r="J16" s="23" t="n">
        <v>0.678</v>
      </c>
    </row>
    <row r="17" customFormat="false" ht="9" hidden="false" customHeight="true" outlineLevel="0" collapsed="false">
      <c r="B17" s="22"/>
      <c r="C17" s="23"/>
      <c r="D17" s="23"/>
      <c r="E17" s="23"/>
      <c r="F17" s="23"/>
      <c r="G17" s="23"/>
      <c r="H17" s="23"/>
      <c r="I17" s="23"/>
      <c r="J17" s="23"/>
    </row>
    <row r="18" customFormat="false" ht="9" hidden="false" customHeight="true" outlineLevel="0" collapsed="false">
      <c r="A18" s="21" t="s">
        <v>15</v>
      </c>
      <c r="B18" s="22" t="n">
        <v>2011</v>
      </c>
      <c r="C18" s="23" t="n">
        <v>122092</v>
      </c>
      <c r="D18" s="23" t="n">
        <v>61005</v>
      </c>
      <c r="E18" s="23" t="n">
        <v>61067</v>
      </c>
      <c r="F18" s="23" t="n">
        <v>20</v>
      </c>
      <c r="G18" s="23" t="n">
        <v>83123.49197</v>
      </c>
      <c r="H18" s="23" t="n">
        <v>42802.88931</v>
      </c>
      <c r="I18" s="23" t="n">
        <v>40310.08416</v>
      </c>
      <c r="J18" s="23" t="n">
        <v>10.5185</v>
      </c>
    </row>
    <row r="19" customFormat="false" ht="9" hidden="false" customHeight="true" outlineLevel="0" collapsed="false">
      <c r="A19" s="21"/>
      <c r="B19" s="22" t="n">
        <v>2012</v>
      </c>
      <c r="C19" s="23" t="n">
        <v>121778</v>
      </c>
      <c r="D19" s="23" t="n">
        <v>60619</v>
      </c>
      <c r="E19" s="23" t="n">
        <v>61146</v>
      </c>
      <c r="F19" s="23" t="n">
        <v>13</v>
      </c>
      <c r="G19" s="23" t="n">
        <v>91630.83735</v>
      </c>
      <c r="H19" s="23" t="n">
        <v>47052.35675</v>
      </c>
      <c r="I19" s="23" t="n">
        <v>44570.83</v>
      </c>
      <c r="J19" s="23" t="n">
        <v>7.6506</v>
      </c>
    </row>
    <row r="20" customFormat="false" ht="9" hidden="false" customHeight="true" outlineLevel="0" collapsed="false">
      <c r="A20" s="18"/>
      <c r="B20" s="22" t="n">
        <v>2013</v>
      </c>
      <c r="C20" s="23" t="n">
        <v>130677</v>
      </c>
      <c r="D20" s="23" t="n">
        <v>64295</v>
      </c>
      <c r="E20" s="23" t="n">
        <v>66373</v>
      </c>
      <c r="F20" s="23" t="n">
        <v>9</v>
      </c>
      <c r="G20" s="23" t="n">
        <v>106273.12322</v>
      </c>
      <c r="H20" s="23" t="n">
        <v>54146.36463</v>
      </c>
      <c r="I20" s="23" t="n">
        <v>52120.45319</v>
      </c>
      <c r="J20" s="23" t="n">
        <v>6.3054</v>
      </c>
    </row>
    <row r="21" customFormat="false" ht="9" hidden="false" customHeight="true" outlineLevel="0" collapsed="false">
      <c r="B21" s="22"/>
      <c r="C21" s="23"/>
      <c r="D21" s="23"/>
      <c r="E21" s="23"/>
      <c r="F21" s="23"/>
      <c r="G21" s="23"/>
      <c r="H21" s="23"/>
      <c r="I21" s="23"/>
      <c r="J21" s="23"/>
    </row>
    <row r="22" customFormat="false" ht="9" hidden="false" customHeight="true" outlineLevel="0" collapsed="false">
      <c r="A22" s="21" t="s">
        <v>16</v>
      </c>
      <c r="B22" s="22" t="n">
        <v>2011</v>
      </c>
      <c r="C22" s="23" t="n">
        <v>181594</v>
      </c>
      <c r="D22" s="23" t="n">
        <v>86845</v>
      </c>
      <c r="E22" s="23" t="n">
        <v>94716</v>
      </c>
      <c r="F22" s="23" t="n">
        <v>33</v>
      </c>
      <c r="G22" s="23" t="n">
        <v>131725.83109</v>
      </c>
      <c r="H22" s="23" t="n">
        <v>63948.49882</v>
      </c>
      <c r="I22" s="23" t="n">
        <v>67758.80227</v>
      </c>
      <c r="J22" s="23" t="n">
        <v>18.53</v>
      </c>
    </row>
    <row r="23" customFormat="false" ht="9" hidden="false" customHeight="true" outlineLevel="0" collapsed="false">
      <c r="A23" s="21"/>
      <c r="B23" s="22" t="n">
        <v>2012</v>
      </c>
      <c r="C23" s="23" t="n">
        <v>176426</v>
      </c>
      <c r="D23" s="23" t="n">
        <v>83929</v>
      </c>
      <c r="E23" s="23" t="n">
        <v>92464</v>
      </c>
      <c r="F23" s="23" t="n">
        <v>33</v>
      </c>
      <c r="G23" s="23" t="n">
        <v>140508.38946</v>
      </c>
      <c r="H23" s="23" t="n">
        <v>67770.19002</v>
      </c>
      <c r="I23" s="23" t="n">
        <v>72717.36244</v>
      </c>
      <c r="J23" s="23" t="n">
        <v>20.837</v>
      </c>
    </row>
    <row r="24" customFormat="false" ht="9" hidden="false" customHeight="true" outlineLevel="0" collapsed="false">
      <c r="A24" s="18"/>
      <c r="B24" s="22" t="n">
        <v>2013</v>
      </c>
      <c r="C24" s="23" t="n">
        <v>185270</v>
      </c>
      <c r="D24" s="23" t="n">
        <v>88196</v>
      </c>
      <c r="E24" s="23" t="n">
        <v>97045</v>
      </c>
      <c r="F24" s="23" t="n">
        <v>29</v>
      </c>
      <c r="G24" s="23" t="n">
        <v>159960.08464</v>
      </c>
      <c r="H24" s="23" t="n">
        <v>78245.67784</v>
      </c>
      <c r="I24" s="23" t="n">
        <v>81694.7448</v>
      </c>
      <c r="J24" s="23" t="n">
        <v>19.662</v>
      </c>
    </row>
    <row r="25" customFormat="false" ht="9" hidden="false" customHeight="true" outlineLevel="0" collapsed="false">
      <c r="B25" s="22"/>
      <c r="C25" s="23"/>
      <c r="D25" s="23"/>
      <c r="E25" s="23"/>
      <c r="F25" s="23"/>
      <c r="G25" s="23"/>
      <c r="H25" s="23"/>
      <c r="I25" s="23"/>
      <c r="J25" s="23"/>
    </row>
    <row r="26" customFormat="false" ht="9" hidden="false" customHeight="true" outlineLevel="0" collapsed="false">
      <c r="A26" s="21" t="s">
        <v>17</v>
      </c>
      <c r="B26" s="22" t="n">
        <v>2011</v>
      </c>
      <c r="C26" s="23" t="n">
        <v>293473</v>
      </c>
      <c r="D26" s="23" t="n">
        <v>136708</v>
      </c>
      <c r="E26" s="23" t="n">
        <v>156735</v>
      </c>
      <c r="F26" s="23" t="n">
        <v>30</v>
      </c>
      <c r="G26" s="23" t="n">
        <v>226261.45139</v>
      </c>
      <c r="H26" s="23" t="n">
        <v>105147.06981</v>
      </c>
      <c r="I26" s="23" t="n">
        <v>121098.03158</v>
      </c>
      <c r="J26" s="23" t="n">
        <v>16.35</v>
      </c>
    </row>
    <row r="27" customFormat="false" ht="9" hidden="false" customHeight="true" outlineLevel="0" collapsed="false">
      <c r="A27" s="21"/>
      <c r="B27" s="22" t="n">
        <v>2012</v>
      </c>
      <c r="C27" s="23" t="n">
        <v>295739</v>
      </c>
      <c r="D27" s="23" t="n">
        <v>137383</v>
      </c>
      <c r="E27" s="23" t="n">
        <v>158327</v>
      </c>
      <c r="F27" s="23" t="n">
        <v>29</v>
      </c>
      <c r="G27" s="23" t="n">
        <v>247318.43637</v>
      </c>
      <c r="H27" s="23" t="n">
        <v>114052.34333</v>
      </c>
      <c r="I27" s="23" t="n">
        <v>133247.43304</v>
      </c>
      <c r="J27" s="23" t="n">
        <v>18.66</v>
      </c>
    </row>
    <row r="28" customFormat="false" ht="9" hidden="false" customHeight="true" outlineLevel="0" collapsed="false">
      <c r="A28" s="18"/>
      <c r="B28" s="22" t="n">
        <v>2013</v>
      </c>
      <c r="C28" s="23" t="n">
        <v>310103</v>
      </c>
      <c r="D28" s="23" t="n">
        <v>144074</v>
      </c>
      <c r="E28" s="23" t="n">
        <v>165999</v>
      </c>
      <c r="F28" s="23" t="n">
        <v>30</v>
      </c>
      <c r="G28" s="23" t="n">
        <v>280871.73627</v>
      </c>
      <c r="H28" s="23" t="n">
        <v>130386.96962</v>
      </c>
      <c r="I28" s="23" t="n">
        <v>150463.34627</v>
      </c>
      <c r="J28" s="23" t="n">
        <v>21.42038</v>
      </c>
    </row>
    <row r="29" customFormat="false" ht="9" hidden="false" customHeight="true" outlineLevel="0" collapsed="false">
      <c r="B29" s="22"/>
      <c r="C29" s="23"/>
      <c r="D29" s="23"/>
      <c r="E29" s="23"/>
      <c r="F29" s="23"/>
      <c r="G29" s="23"/>
      <c r="H29" s="23"/>
      <c r="I29" s="23"/>
      <c r="J29" s="23"/>
    </row>
    <row r="30" customFormat="false" ht="9" hidden="false" customHeight="true" outlineLevel="0" collapsed="false">
      <c r="A30" s="21" t="s">
        <v>18</v>
      </c>
      <c r="B30" s="22" t="n">
        <v>2011</v>
      </c>
      <c r="C30" s="23" t="n">
        <v>416925</v>
      </c>
      <c r="D30" s="23" t="n">
        <v>195343</v>
      </c>
      <c r="E30" s="23" t="n">
        <v>221541</v>
      </c>
      <c r="F30" s="23" t="n">
        <v>41</v>
      </c>
      <c r="G30" s="23" t="n">
        <v>349515.46392</v>
      </c>
      <c r="H30" s="23" t="n">
        <v>166588.66702</v>
      </c>
      <c r="I30" s="23" t="n">
        <v>182903.1439</v>
      </c>
      <c r="J30" s="23" t="n">
        <v>23.653</v>
      </c>
    </row>
    <row r="31" customFormat="false" ht="9" hidden="false" customHeight="true" outlineLevel="0" collapsed="false">
      <c r="A31" s="21"/>
      <c r="B31" s="22" t="n">
        <v>2012</v>
      </c>
      <c r="C31" s="23" t="n">
        <v>415701</v>
      </c>
      <c r="D31" s="23" t="n">
        <v>193867</v>
      </c>
      <c r="E31" s="23" t="n">
        <v>221804</v>
      </c>
      <c r="F31" s="23" t="n">
        <v>30</v>
      </c>
      <c r="G31" s="23" t="n">
        <v>373807.48875</v>
      </c>
      <c r="H31" s="23" t="n">
        <v>175453.3536</v>
      </c>
      <c r="I31" s="23" t="n">
        <v>198336.47035</v>
      </c>
      <c r="J31" s="23" t="n">
        <v>17.6648</v>
      </c>
    </row>
    <row r="32" customFormat="false" ht="9" hidden="false" customHeight="true" outlineLevel="0" collapsed="false">
      <c r="A32" s="18"/>
      <c r="B32" s="22" t="n">
        <v>2013</v>
      </c>
      <c r="C32" s="23" t="n">
        <v>433391</v>
      </c>
      <c r="D32" s="23" t="n">
        <v>201018</v>
      </c>
      <c r="E32" s="23" t="n">
        <v>232353</v>
      </c>
      <c r="F32" s="23" t="n">
        <v>20</v>
      </c>
      <c r="G32" s="23" t="n">
        <v>417241.44006</v>
      </c>
      <c r="H32" s="23" t="n">
        <v>194192.43667</v>
      </c>
      <c r="I32" s="23" t="n">
        <v>223035.78239</v>
      </c>
      <c r="J32" s="23" t="n">
        <v>13.221</v>
      </c>
    </row>
    <row r="33" customFormat="false" ht="9" hidden="false" customHeight="true" outlineLevel="0" collapsed="false">
      <c r="B33" s="22"/>
      <c r="C33" s="23"/>
      <c r="D33" s="23"/>
      <c r="E33" s="23"/>
      <c r="F33" s="23"/>
      <c r="G33" s="23"/>
      <c r="H33" s="23"/>
      <c r="I33" s="23"/>
      <c r="J33" s="23"/>
    </row>
    <row r="34" customFormat="false" ht="9" hidden="false" customHeight="true" outlineLevel="0" collapsed="false">
      <c r="A34" s="21" t="s">
        <v>19</v>
      </c>
      <c r="B34" s="22" t="n">
        <v>2011</v>
      </c>
      <c r="C34" s="23" t="n">
        <v>608869</v>
      </c>
      <c r="D34" s="23" t="n">
        <v>275511</v>
      </c>
      <c r="E34" s="23" t="n">
        <v>333199</v>
      </c>
      <c r="F34" s="23" t="n">
        <v>159</v>
      </c>
      <c r="G34" s="23" t="n">
        <v>541376.94679</v>
      </c>
      <c r="H34" s="23" t="n">
        <v>259069.58075</v>
      </c>
      <c r="I34" s="23" t="n">
        <v>282219.90341</v>
      </c>
      <c r="J34" s="23" t="n">
        <v>87.46263</v>
      </c>
    </row>
    <row r="35" customFormat="false" ht="9" hidden="false" customHeight="true" outlineLevel="0" collapsed="false">
      <c r="A35" s="21"/>
      <c r="B35" s="22" t="n">
        <v>2012</v>
      </c>
      <c r="C35" s="23" t="n">
        <v>602924</v>
      </c>
      <c r="D35" s="23" t="n">
        <v>273221</v>
      </c>
      <c r="E35" s="23" t="n">
        <v>329593</v>
      </c>
      <c r="F35" s="23" t="n">
        <v>110</v>
      </c>
      <c r="G35" s="23" t="n">
        <v>577217.662</v>
      </c>
      <c r="H35" s="23" t="n">
        <v>273014.29143</v>
      </c>
      <c r="I35" s="23" t="n">
        <v>304134.64736</v>
      </c>
      <c r="J35" s="23" t="n">
        <v>68.72321</v>
      </c>
    </row>
    <row r="36" customFormat="false" ht="9" hidden="false" customHeight="true" outlineLevel="0" collapsed="false">
      <c r="A36" s="18"/>
      <c r="B36" s="22" t="n">
        <v>2013</v>
      </c>
      <c r="C36" s="23" t="n">
        <v>610150</v>
      </c>
      <c r="D36" s="23" t="n">
        <v>277338</v>
      </c>
      <c r="E36" s="23" t="n">
        <v>332735</v>
      </c>
      <c r="F36" s="23" t="n">
        <v>77</v>
      </c>
      <c r="G36" s="23" t="n">
        <v>626418.34278</v>
      </c>
      <c r="H36" s="23" t="n">
        <v>295175.09743</v>
      </c>
      <c r="I36" s="23" t="n">
        <v>331190.15795</v>
      </c>
      <c r="J36" s="23" t="n">
        <v>53.0874</v>
      </c>
    </row>
    <row r="37" customFormat="false" ht="9" hidden="false" customHeight="true" outlineLevel="0" collapsed="false">
      <c r="B37" s="22"/>
      <c r="C37" s="23"/>
      <c r="D37" s="23"/>
      <c r="E37" s="23"/>
      <c r="F37" s="23"/>
      <c r="G37" s="23"/>
      <c r="H37" s="23"/>
      <c r="I37" s="23"/>
      <c r="J37" s="23"/>
    </row>
    <row r="38" customFormat="false" ht="9" hidden="false" customHeight="true" outlineLevel="0" collapsed="false">
      <c r="A38" s="21" t="s">
        <v>20</v>
      </c>
      <c r="B38" s="22" t="n">
        <v>2011</v>
      </c>
      <c r="C38" s="23" t="n">
        <v>969146</v>
      </c>
      <c r="D38" s="23" t="n">
        <v>408964</v>
      </c>
      <c r="E38" s="23" t="n">
        <v>559699</v>
      </c>
      <c r="F38" s="23" t="n">
        <v>483</v>
      </c>
      <c r="G38" s="23" t="n">
        <v>911345.05049</v>
      </c>
      <c r="H38" s="23" t="n">
        <v>424563.03133</v>
      </c>
      <c r="I38" s="23" t="n">
        <v>486508.39517</v>
      </c>
      <c r="J38" s="23" t="n">
        <v>273.62399</v>
      </c>
    </row>
    <row r="39" customFormat="false" ht="9" hidden="false" customHeight="true" outlineLevel="0" collapsed="false">
      <c r="A39" s="21"/>
      <c r="B39" s="22" t="n">
        <v>2012</v>
      </c>
      <c r="C39" s="23" t="n">
        <v>961850</v>
      </c>
      <c r="D39" s="23" t="n">
        <v>408250</v>
      </c>
      <c r="E39" s="23" t="n">
        <v>553295</v>
      </c>
      <c r="F39" s="23" t="n">
        <v>305</v>
      </c>
      <c r="G39" s="23" t="n">
        <v>981097.09735</v>
      </c>
      <c r="H39" s="23" t="n">
        <v>454158.49444</v>
      </c>
      <c r="I39" s="23" t="n">
        <v>526739.46019</v>
      </c>
      <c r="J39" s="23" t="n">
        <v>199.14272</v>
      </c>
    </row>
    <row r="40" customFormat="false" ht="9" hidden="false" customHeight="true" outlineLevel="0" collapsed="false">
      <c r="A40" s="18"/>
      <c r="B40" s="22" t="n">
        <v>2013</v>
      </c>
      <c r="C40" s="23" t="n">
        <v>972978</v>
      </c>
      <c r="D40" s="23" t="n">
        <v>415065</v>
      </c>
      <c r="E40" s="23" t="n">
        <v>557664</v>
      </c>
      <c r="F40" s="23" t="n">
        <v>249</v>
      </c>
      <c r="G40" s="23" t="n">
        <v>1065018.61814</v>
      </c>
      <c r="H40" s="23" t="n">
        <v>493752.57312</v>
      </c>
      <c r="I40" s="23" t="n">
        <v>571091.35985</v>
      </c>
      <c r="J40" s="23" t="n">
        <v>174.68517</v>
      </c>
    </row>
    <row r="41" customFormat="false" ht="9" hidden="false" customHeight="true" outlineLevel="0" collapsed="false">
      <c r="B41" s="22"/>
      <c r="C41" s="23"/>
      <c r="D41" s="23"/>
      <c r="E41" s="23"/>
      <c r="F41" s="23"/>
      <c r="G41" s="23"/>
      <c r="H41" s="23"/>
      <c r="I41" s="23"/>
      <c r="J41" s="23"/>
    </row>
    <row r="42" customFormat="false" ht="9" hidden="false" customHeight="true" outlineLevel="0" collapsed="false">
      <c r="A42" s="21" t="s">
        <v>21</v>
      </c>
      <c r="B42" s="22" t="n">
        <v>2011</v>
      </c>
      <c r="C42" s="23" t="n">
        <v>1624322</v>
      </c>
      <c r="D42" s="23" t="n">
        <v>700972</v>
      </c>
      <c r="E42" s="23" t="n">
        <v>922425</v>
      </c>
      <c r="F42" s="23" t="n">
        <v>925</v>
      </c>
      <c r="G42" s="23" t="n">
        <v>1695528.35636</v>
      </c>
      <c r="H42" s="23" t="n">
        <v>842538.06283</v>
      </c>
      <c r="I42" s="23" t="n">
        <v>852461.93659</v>
      </c>
      <c r="J42" s="23" t="n">
        <v>528.35694</v>
      </c>
    </row>
    <row r="43" customFormat="false" ht="9" hidden="false" customHeight="true" outlineLevel="0" collapsed="false">
      <c r="A43" s="21"/>
      <c r="B43" s="22" t="n">
        <v>2012</v>
      </c>
      <c r="C43" s="23" t="n">
        <v>1609824</v>
      </c>
      <c r="D43" s="23" t="n">
        <v>692808</v>
      </c>
      <c r="E43" s="23" t="n">
        <v>916415</v>
      </c>
      <c r="F43" s="23" t="n">
        <v>601</v>
      </c>
      <c r="G43" s="23" t="n">
        <v>1809116.74832</v>
      </c>
      <c r="H43" s="23" t="n">
        <v>883399.36958</v>
      </c>
      <c r="I43" s="23" t="n">
        <v>925332.0108</v>
      </c>
      <c r="J43" s="23" t="n">
        <v>385.36794</v>
      </c>
    </row>
    <row r="44" customFormat="false" ht="9" hidden="false" customHeight="true" outlineLevel="0" collapsed="false">
      <c r="A44" s="18"/>
      <c r="B44" s="22" t="n">
        <v>2013</v>
      </c>
      <c r="C44" s="23" t="n">
        <v>1641316</v>
      </c>
      <c r="D44" s="23" t="n">
        <v>705039</v>
      </c>
      <c r="E44" s="23" t="n">
        <v>935756</v>
      </c>
      <c r="F44" s="23" t="n">
        <v>521</v>
      </c>
      <c r="G44" s="23" t="n">
        <v>1966089.9557</v>
      </c>
      <c r="H44" s="23" t="n">
        <v>953224.25593</v>
      </c>
      <c r="I44" s="23" t="n">
        <v>1012500.32078</v>
      </c>
      <c r="J44" s="23" t="n">
        <v>365.37899</v>
      </c>
    </row>
    <row r="45" customFormat="false" ht="9" hidden="false" customHeight="true" outlineLevel="0" collapsed="false">
      <c r="B45" s="22"/>
      <c r="C45" s="23"/>
      <c r="D45" s="23"/>
      <c r="E45" s="23"/>
      <c r="F45" s="23"/>
      <c r="G45" s="23"/>
      <c r="H45" s="23"/>
      <c r="I45" s="23"/>
      <c r="J45" s="23"/>
    </row>
    <row r="46" customFormat="false" ht="9" hidden="false" customHeight="true" outlineLevel="0" collapsed="false">
      <c r="A46" s="21" t="s">
        <v>22</v>
      </c>
      <c r="B46" s="22" t="n">
        <v>2011</v>
      </c>
      <c r="C46" s="23" t="n">
        <v>2870101</v>
      </c>
      <c r="D46" s="23" t="n">
        <v>1156278</v>
      </c>
      <c r="E46" s="23" t="n">
        <v>1712371</v>
      </c>
      <c r="F46" s="23" t="n">
        <v>1452</v>
      </c>
      <c r="G46" s="23" t="n">
        <v>2949492.39317</v>
      </c>
      <c r="H46" s="23" t="n">
        <v>1516353.49819</v>
      </c>
      <c r="I46" s="23" t="n">
        <v>1432256.52092</v>
      </c>
      <c r="J46" s="23" t="n">
        <v>882.37406</v>
      </c>
    </row>
    <row r="47" customFormat="false" ht="9" hidden="false" customHeight="true" outlineLevel="0" collapsed="false">
      <c r="A47" s="21"/>
      <c r="B47" s="22" t="n">
        <v>2012</v>
      </c>
      <c r="C47" s="23" t="n">
        <v>2876766</v>
      </c>
      <c r="D47" s="23" t="n">
        <v>1168041</v>
      </c>
      <c r="E47" s="23" t="n">
        <v>1707819</v>
      </c>
      <c r="F47" s="23" t="n">
        <v>906</v>
      </c>
      <c r="G47" s="23" t="n">
        <v>3251241.37416</v>
      </c>
      <c r="H47" s="23" t="n">
        <v>1634346.06368</v>
      </c>
      <c r="I47" s="23" t="n">
        <v>1616257.25873</v>
      </c>
      <c r="J47" s="23" t="n">
        <v>638.05175</v>
      </c>
    </row>
    <row r="48" customFormat="false" ht="9" hidden="false" customHeight="true" outlineLevel="0" collapsed="false">
      <c r="A48" s="18"/>
      <c r="B48" s="22" t="n">
        <v>2013</v>
      </c>
      <c r="C48" s="23" t="n">
        <v>2994286</v>
      </c>
      <c r="D48" s="23" t="n">
        <v>1196932</v>
      </c>
      <c r="E48" s="23" t="n">
        <v>1796515</v>
      </c>
      <c r="F48" s="23" t="n">
        <v>839</v>
      </c>
      <c r="G48" s="23" t="n">
        <v>3585060.33676</v>
      </c>
      <c r="H48" s="23" t="n">
        <v>1774973.85307</v>
      </c>
      <c r="I48" s="23" t="n">
        <v>1809469.77631</v>
      </c>
      <c r="J48" s="23" t="n">
        <v>616.70738</v>
      </c>
    </row>
    <row r="49" customFormat="false" ht="9" hidden="false" customHeight="true" outlineLevel="0" collapsed="false">
      <c r="B49" s="22"/>
      <c r="C49" s="23"/>
      <c r="D49" s="23"/>
      <c r="E49" s="23"/>
      <c r="F49" s="23"/>
      <c r="G49" s="23"/>
      <c r="H49" s="23"/>
      <c r="I49" s="23"/>
      <c r="J49" s="23"/>
    </row>
    <row r="50" customFormat="false" ht="9" hidden="false" customHeight="true" outlineLevel="0" collapsed="false">
      <c r="A50" s="21" t="s">
        <v>23</v>
      </c>
      <c r="B50" s="22" t="n">
        <v>2011</v>
      </c>
      <c r="C50" s="23" t="n">
        <v>3930253</v>
      </c>
      <c r="D50" s="23" t="n">
        <v>1737536</v>
      </c>
      <c r="E50" s="23" t="n">
        <v>2190656</v>
      </c>
      <c r="F50" s="23" t="n">
        <v>2061</v>
      </c>
      <c r="G50" s="23" t="n">
        <v>3684649.68412</v>
      </c>
      <c r="H50" s="23" t="n">
        <v>1902248.28317</v>
      </c>
      <c r="I50" s="23" t="n">
        <v>1781057.50075</v>
      </c>
      <c r="J50" s="23" t="n">
        <v>1343.9002</v>
      </c>
    </row>
    <row r="51" customFormat="false" ht="9" hidden="false" customHeight="true" outlineLevel="0" collapsed="false">
      <c r="A51" s="21"/>
      <c r="B51" s="22" t="n">
        <v>2012</v>
      </c>
      <c r="C51" s="23" t="n">
        <v>4031944</v>
      </c>
      <c r="D51" s="23" t="n">
        <v>1788167</v>
      </c>
      <c r="E51" s="23" t="n">
        <v>2242391</v>
      </c>
      <c r="F51" s="23" t="n">
        <v>1386</v>
      </c>
      <c r="G51" s="23" t="n">
        <v>4232020.61001</v>
      </c>
      <c r="H51" s="23" t="n">
        <v>2153629.94589</v>
      </c>
      <c r="I51" s="23" t="n">
        <v>2077314.31329</v>
      </c>
      <c r="J51" s="23" t="n">
        <v>1076.35083</v>
      </c>
    </row>
    <row r="52" customFormat="false" ht="9" hidden="false" customHeight="true" outlineLevel="0" collapsed="false">
      <c r="A52" s="18"/>
      <c r="B52" s="22" t="n">
        <v>2013</v>
      </c>
      <c r="C52" s="23" t="n">
        <v>4223403</v>
      </c>
      <c r="D52" s="23" t="n">
        <v>1855896</v>
      </c>
      <c r="E52" s="23" t="n">
        <v>2366257</v>
      </c>
      <c r="F52" s="23" t="n">
        <v>1250</v>
      </c>
      <c r="G52" s="23" t="n">
        <v>4761749.94393</v>
      </c>
      <c r="H52" s="23" t="n">
        <v>2404734.92363</v>
      </c>
      <c r="I52" s="23" t="n">
        <v>2355971.20629</v>
      </c>
      <c r="J52" s="23" t="n">
        <v>1043.81401</v>
      </c>
    </row>
    <row r="53" customFormat="false" ht="9" hidden="false" customHeight="true" outlineLevel="0" collapsed="false">
      <c r="B53" s="22"/>
      <c r="C53" s="23"/>
      <c r="D53" s="23"/>
      <c r="E53" s="23"/>
      <c r="F53" s="23"/>
      <c r="G53" s="23"/>
      <c r="H53" s="23"/>
      <c r="I53" s="23"/>
      <c r="J53" s="23"/>
    </row>
    <row r="54" customFormat="false" ht="9" hidden="false" customHeight="true" outlineLevel="0" collapsed="false">
      <c r="A54" s="21" t="s">
        <v>24</v>
      </c>
      <c r="B54" s="22" t="n">
        <v>2011</v>
      </c>
      <c r="C54" s="23" t="n">
        <v>3718487</v>
      </c>
      <c r="D54" s="23" t="n">
        <v>1795988</v>
      </c>
      <c r="E54" s="23" t="n">
        <v>1919031</v>
      </c>
      <c r="F54" s="23" t="n">
        <v>3468</v>
      </c>
      <c r="G54" s="23" t="n">
        <v>3306794.2204</v>
      </c>
      <c r="H54" s="23" t="n">
        <v>1764868.28596</v>
      </c>
      <c r="I54" s="23" t="n">
        <v>1539755.8716</v>
      </c>
      <c r="J54" s="23" t="n">
        <v>2170.06284</v>
      </c>
    </row>
    <row r="55" customFormat="false" ht="9" hidden="false" customHeight="true" outlineLevel="0" collapsed="false">
      <c r="A55" s="21"/>
      <c r="B55" s="22" t="n">
        <v>2012</v>
      </c>
      <c r="C55" s="23" t="n">
        <v>3829066</v>
      </c>
      <c r="D55" s="23" t="n">
        <v>1861340</v>
      </c>
      <c r="E55" s="23" t="n">
        <v>1965507</v>
      </c>
      <c r="F55" s="23" t="n">
        <v>2219</v>
      </c>
      <c r="G55" s="23" t="n">
        <v>3837493.78617</v>
      </c>
      <c r="H55" s="23" t="n">
        <v>2035734.47386</v>
      </c>
      <c r="I55" s="23" t="n">
        <v>1800102.68586</v>
      </c>
      <c r="J55" s="23" t="n">
        <v>1656.62645</v>
      </c>
    </row>
    <row r="56" customFormat="false" ht="9" hidden="false" customHeight="true" outlineLevel="0" collapsed="false">
      <c r="A56" s="18"/>
      <c r="B56" s="22" t="n">
        <v>2013</v>
      </c>
      <c r="C56" s="23" t="n">
        <v>4068851</v>
      </c>
      <c r="D56" s="23" t="n">
        <v>1979581</v>
      </c>
      <c r="E56" s="23" t="n">
        <v>2087446</v>
      </c>
      <c r="F56" s="23" t="n">
        <v>1824</v>
      </c>
      <c r="G56" s="23" t="n">
        <v>4407359.28707</v>
      </c>
      <c r="H56" s="23" t="n">
        <v>2340219.17061</v>
      </c>
      <c r="I56" s="23" t="n">
        <v>2065625.48046</v>
      </c>
      <c r="J56" s="23" t="n">
        <v>1514.636</v>
      </c>
    </row>
    <row r="57" customFormat="false" ht="9" hidden="false" customHeight="true" outlineLevel="0" collapsed="false">
      <c r="B57" s="22"/>
      <c r="C57" s="23"/>
      <c r="D57" s="23"/>
      <c r="E57" s="23"/>
      <c r="F57" s="23"/>
      <c r="G57" s="23"/>
      <c r="H57" s="23"/>
      <c r="I57" s="23"/>
      <c r="J57" s="23"/>
    </row>
    <row r="58" customFormat="false" ht="9" hidden="false" customHeight="true" outlineLevel="0" collapsed="false">
      <c r="A58" s="21" t="s">
        <v>25</v>
      </c>
      <c r="B58" s="22" t="n">
        <v>2011</v>
      </c>
      <c r="C58" s="23" t="n">
        <v>3000906</v>
      </c>
      <c r="D58" s="23" t="n">
        <v>1366834</v>
      </c>
      <c r="E58" s="23" t="n">
        <v>1628808</v>
      </c>
      <c r="F58" s="23" t="n">
        <v>5264</v>
      </c>
      <c r="G58" s="23" t="n">
        <v>2581030.98449</v>
      </c>
      <c r="H58" s="23" t="n">
        <v>1271540.54993</v>
      </c>
      <c r="I58" s="23" t="n">
        <v>1306269.01539</v>
      </c>
      <c r="J58" s="23" t="n">
        <v>3221.41917</v>
      </c>
    </row>
    <row r="59" customFormat="false" ht="9" hidden="false" customHeight="true" outlineLevel="0" collapsed="false">
      <c r="A59" s="21"/>
      <c r="B59" s="22" t="n">
        <v>2012</v>
      </c>
      <c r="C59" s="23" t="n">
        <v>3076133</v>
      </c>
      <c r="D59" s="23" t="n">
        <v>1419280</v>
      </c>
      <c r="E59" s="23" t="n">
        <v>1652758</v>
      </c>
      <c r="F59" s="23" t="n">
        <v>4095</v>
      </c>
      <c r="G59" s="23" t="n">
        <v>2988798.82167</v>
      </c>
      <c r="H59" s="23" t="n">
        <v>1470606.70954</v>
      </c>
      <c r="I59" s="23" t="n">
        <v>1515191.34652</v>
      </c>
      <c r="J59" s="23" t="n">
        <v>3000.76561</v>
      </c>
    </row>
    <row r="60" customFormat="false" ht="9" hidden="false" customHeight="true" outlineLevel="0" collapsed="false">
      <c r="A60" s="18"/>
      <c r="B60" s="22" t="n">
        <v>2013</v>
      </c>
      <c r="C60" s="23" t="n">
        <v>3189431</v>
      </c>
      <c r="D60" s="23" t="n">
        <v>1472621</v>
      </c>
      <c r="E60" s="23" t="n">
        <v>1713110</v>
      </c>
      <c r="F60" s="23" t="n">
        <v>3700</v>
      </c>
      <c r="G60" s="23" t="n">
        <v>3353438.81851</v>
      </c>
      <c r="H60" s="23" t="n">
        <v>1654038.37189</v>
      </c>
      <c r="I60" s="23" t="n">
        <v>1696436.81548</v>
      </c>
      <c r="J60" s="23" t="n">
        <v>2963.63114</v>
      </c>
    </row>
    <row r="61" customFormat="false" ht="9" hidden="false" customHeight="true" outlineLevel="0" collapsed="false">
      <c r="B61" s="22"/>
      <c r="C61" s="23"/>
      <c r="D61" s="23"/>
      <c r="E61" s="23"/>
      <c r="F61" s="23"/>
      <c r="G61" s="23"/>
      <c r="H61" s="23"/>
      <c r="I61" s="23"/>
      <c r="J61" s="23"/>
    </row>
    <row r="62" customFormat="false" ht="9" hidden="false" customHeight="true" outlineLevel="0" collapsed="false">
      <c r="A62" s="21" t="s">
        <v>26</v>
      </c>
      <c r="B62" s="22" t="n">
        <v>2011</v>
      </c>
      <c r="C62" s="23" t="n">
        <v>2298143</v>
      </c>
      <c r="D62" s="23" t="n">
        <v>948600</v>
      </c>
      <c r="E62" s="23" t="n">
        <v>1344333</v>
      </c>
      <c r="F62" s="23" t="n">
        <v>5210</v>
      </c>
      <c r="G62" s="23" t="n">
        <v>1947615.87971</v>
      </c>
      <c r="H62" s="23" t="n">
        <v>849924.20188</v>
      </c>
      <c r="I62" s="23" t="n">
        <v>1094493.48276</v>
      </c>
      <c r="J62" s="23" t="n">
        <v>3198.19507</v>
      </c>
    </row>
    <row r="63" customFormat="false" ht="9" hidden="false" customHeight="true" outlineLevel="0" collapsed="false">
      <c r="A63" s="21"/>
      <c r="B63" s="22" t="n">
        <v>2012</v>
      </c>
      <c r="C63" s="23" t="n">
        <v>2307205</v>
      </c>
      <c r="D63" s="23" t="n">
        <v>957894</v>
      </c>
      <c r="E63" s="23" t="n">
        <v>1345394</v>
      </c>
      <c r="F63" s="23" t="n">
        <v>3917</v>
      </c>
      <c r="G63" s="23" t="n">
        <v>2220906.99666</v>
      </c>
      <c r="H63" s="23" t="n">
        <v>965418.41933</v>
      </c>
      <c r="I63" s="23" t="n">
        <v>1252617.57691</v>
      </c>
      <c r="J63" s="23" t="n">
        <v>2871.00042</v>
      </c>
    </row>
    <row r="64" customFormat="false" ht="9" hidden="false" customHeight="true" outlineLevel="0" collapsed="false">
      <c r="A64" s="18"/>
      <c r="B64" s="22" t="n">
        <v>2013</v>
      </c>
      <c r="C64" s="23" t="n">
        <v>2444256</v>
      </c>
      <c r="D64" s="23" t="n">
        <v>1018895</v>
      </c>
      <c r="E64" s="23" t="n">
        <v>1421347</v>
      </c>
      <c r="F64" s="23" t="n">
        <v>4014</v>
      </c>
      <c r="G64" s="23" t="n">
        <v>2537998.64882</v>
      </c>
      <c r="H64" s="23" t="n">
        <v>1108927.856</v>
      </c>
      <c r="I64" s="23" t="n">
        <v>1425885.14506</v>
      </c>
      <c r="J64" s="23" t="n">
        <v>3185.64776</v>
      </c>
    </row>
    <row r="65" customFormat="false" ht="9" hidden="false" customHeight="true" outlineLevel="0" collapsed="false">
      <c r="B65" s="22"/>
      <c r="C65" s="23"/>
      <c r="D65" s="23"/>
      <c r="E65" s="23"/>
      <c r="F65" s="23"/>
      <c r="G65" s="23"/>
      <c r="H65" s="23"/>
      <c r="I65" s="23"/>
      <c r="J65" s="23"/>
    </row>
    <row r="66" customFormat="false" ht="9" hidden="false" customHeight="true" outlineLevel="0" collapsed="false">
      <c r="A66" s="21" t="s">
        <v>27</v>
      </c>
      <c r="B66" s="22" t="n">
        <v>2011</v>
      </c>
      <c r="C66" s="23" t="n">
        <v>1562799</v>
      </c>
      <c r="D66" s="23" t="n">
        <v>612791</v>
      </c>
      <c r="E66" s="23" t="n">
        <v>945319</v>
      </c>
      <c r="F66" s="23" t="n">
        <v>4689</v>
      </c>
      <c r="G66" s="23" t="n">
        <v>1331880.21495</v>
      </c>
      <c r="H66" s="23" t="n">
        <v>531537.09737</v>
      </c>
      <c r="I66" s="23" t="n">
        <v>797376.62117</v>
      </c>
      <c r="J66" s="23" t="n">
        <v>2966.49641</v>
      </c>
    </row>
    <row r="67" customFormat="false" ht="9" hidden="false" customHeight="true" outlineLevel="0" collapsed="false">
      <c r="A67" s="21"/>
      <c r="B67" s="22" t="n">
        <v>2012</v>
      </c>
      <c r="C67" s="23" t="n">
        <v>1609306</v>
      </c>
      <c r="D67" s="23" t="n">
        <v>627695</v>
      </c>
      <c r="E67" s="23" t="n">
        <v>978452</v>
      </c>
      <c r="F67" s="23" t="n">
        <v>3159</v>
      </c>
      <c r="G67" s="23" t="n">
        <v>1553032.09382</v>
      </c>
      <c r="H67" s="23" t="n">
        <v>615109.19946</v>
      </c>
      <c r="I67" s="23" t="n">
        <v>935558.38664</v>
      </c>
      <c r="J67" s="23" t="n">
        <v>2364.50772</v>
      </c>
    </row>
    <row r="68" customFormat="false" ht="9" hidden="false" customHeight="true" outlineLevel="0" collapsed="false">
      <c r="A68" s="18"/>
      <c r="B68" s="22" t="n">
        <v>2013</v>
      </c>
      <c r="C68" s="23" t="n">
        <v>1643241</v>
      </c>
      <c r="D68" s="23" t="n">
        <v>637079</v>
      </c>
      <c r="E68" s="23" t="n">
        <v>1003206</v>
      </c>
      <c r="F68" s="23" t="n">
        <v>2956</v>
      </c>
      <c r="G68" s="23" t="n">
        <v>1710882.68329</v>
      </c>
      <c r="H68" s="23" t="n">
        <v>675476.30924</v>
      </c>
      <c r="I68" s="23" t="n">
        <v>1033017.81646</v>
      </c>
      <c r="J68" s="23" t="n">
        <v>2388.55759</v>
      </c>
    </row>
    <row r="69" customFormat="false" ht="9" hidden="false" customHeight="true" outlineLevel="0" collapsed="false">
      <c r="B69" s="22"/>
      <c r="C69" s="23"/>
      <c r="D69" s="23"/>
      <c r="E69" s="23"/>
      <c r="F69" s="23"/>
      <c r="G69" s="23"/>
      <c r="H69" s="23"/>
      <c r="I69" s="23"/>
      <c r="J69" s="23"/>
    </row>
    <row r="70" customFormat="false" ht="9" hidden="false" customHeight="true" outlineLevel="0" collapsed="false">
      <c r="A70" s="21" t="s">
        <v>28</v>
      </c>
      <c r="B70" s="22" t="n">
        <v>2011</v>
      </c>
      <c r="C70" s="23" t="n">
        <v>832489</v>
      </c>
      <c r="D70" s="23" t="n">
        <v>305972</v>
      </c>
      <c r="E70" s="23" t="n">
        <v>510833</v>
      </c>
      <c r="F70" s="23" t="n">
        <v>15684</v>
      </c>
      <c r="G70" s="23" t="n">
        <v>698641.24354</v>
      </c>
      <c r="H70" s="23" t="n">
        <v>261020.65254</v>
      </c>
      <c r="I70" s="23" t="n">
        <v>428160.56951</v>
      </c>
      <c r="J70" s="23" t="n">
        <v>9460.02149</v>
      </c>
    </row>
    <row r="71" customFormat="false" ht="9" hidden="false" customHeight="true" outlineLevel="0" collapsed="false">
      <c r="A71" s="21"/>
      <c r="B71" s="22" t="n">
        <v>2012</v>
      </c>
      <c r="C71" s="23" t="n">
        <v>870196</v>
      </c>
      <c r="D71" s="23" t="n">
        <v>316449</v>
      </c>
      <c r="E71" s="23" t="n">
        <v>542999</v>
      </c>
      <c r="F71" s="23" t="n">
        <v>10748</v>
      </c>
      <c r="G71" s="23" t="n">
        <v>831958.09463</v>
      </c>
      <c r="H71" s="23" t="n">
        <v>305499.51828</v>
      </c>
      <c r="I71" s="23" t="n">
        <v>518703.9992</v>
      </c>
      <c r="J71" s="23" t="n">
        <v>7754.57715</v>
      </c>
    </row>
    <row r="72" customFormat="false" ht="9" hidden="false" customHeight="true" outlineLevel="0" collapsed="false">
      <c r="A72" s="18"/>
      <c r="B72" s="22" t="n">
        <v>2013</v>
      </c>
      <c r="C72" s="23" t="n">
        <v>926752</v>
      </c>
      <c r="D72" s="23" t="n">
        <v>336636</v>
      </c>
      <c r="E72" s="23" t="n">
        <v>582422</v>
      </c>
      <c r="F72" s="23" t="n">
        <v>7694</v>
      </c>
      <c r="G72" s="23" t="n">
        <v>962984.04466</v>
      </c>
      <c r="H72" s="23" t="n">
        <v>349545.99948</v>
      </c>
      <c r="I72" s="23" t="n">
        <v>607300.4326</v>
      </c>
      <c r="J72" s="23" t="n">
        <v>6137.61258</v>
      </c>
    </row>
    <row r="73" customFormat="false" ht="9" hidden="false" customHeight="true" outlineLevel="0" collapsed="false">
      <c r="B73" s="22"/>
      <c r="C73" s="23"/>
      <c r="D73" s="23"/>
      <c r="E73" s="23"/>
      <c r="F73" s="23"/>
      <c r="G73" s="23"/>
      <c r="H73" s="23"/>
      <c r="I73" s="23"/>
      <c r="J73" s="23"/>
    </row>
    <row r="74" customFormat="false" ht="9" hidden="false" customHeight="true" outlineLevel="0" collapsed="false">
      <c r="A74" s="21" t="s">
        <v>29</v>
      </c>
      <c r="B74" s="22" t="n">
        <v>2011</v>
      </c>
      <c r="C74" s="23" t="n">
        <v>440097</v>
      </c>
      <c r="D74" s="23" t="n">
        <v>150110</v>
      </c>
      <c r="E74" s="23" t="n">
        <v>266774</v>
      </c>
      <c r="F74" s="23" t="n">
        <v>23213</v>
      </c>
      <c r="G74" s="23" t="n">
        <v>331686.61331</v>
      </c>
      <c r="H74" s="23" t="n">
        <v>116902.52731</v>
      </c>
      <c r="I74" s="23" t="n">
        <v>201371.74509</v>
      </c>
      <c r="J74" s="23" t="n">
        <v>13412.34091</v>
      </c>
    </row>
    <row r="75" customFormat="false" ht="9" hidden="false" customHeight="true" outlineLevel="0" collapsed="false">
      <c r="A75" s="21"/>
      <c r="B75" s="22" t="n">
        <v>2012</v>
      </c>
      <c r="C75" s="23" t="n">
        <v>471994</v>
      </c>
      <c r="D75" s="23" t="n">
        <v>159702</v>
      </c>
      <c r="E75" s="23" t="n">
        <v>292864</v>
      </c>
      <c r="F75" s="23" t="n">
        <v>19428</v>
      </c>
      <c r="G75" s="23" t="n">
        <v>408413.56382</v>
      </c>
      <c r="H75" s="23" t="n">
        <v>143191.70226</v>
      </c>
      <c r="I75" s="23" t="n">
        <v>252162.00506</v>
      </c>
      <c r="J75" s="23" t="n">
        <v>13059.8565</v>
      </c>
    </row>
    <row r="76" customFormat="false" ht="9" hidden="false" customHeight="true" outlineLevel="0" collapsed="false">
      <c r="A76" s="18"/>
      <c r="B76" s="22" t="n">
        <v>2013</v>
      </c>
      <c r="C76" s="23" t="n">
        <v>506116</v>
      </c>
      <c r="D76" s="23" t="n">
        <v>170051</v>
      </c>
      <c r="E76" s="23" t="n">
        <v>317086</v>
      </c>
      <c r="F76" s="23" t="n">
        <v>18979</v>
      </c>
      <c r="G76" s="23" t="n">
        <v>481062.20096</v>
      </c>
      <c r="H76" s="23" t="n">
        <v>166031.99368</v>
      </c>
      <c r="I76" s="23" t="n">
        <v>301007.17753</v>
      </c>
      <c r="J76" s="23" t="n">
        <v>14023.02975</v>
      </c>
    </row>
    <row r="77" customFormat="false" ht="9" hidden="false" customHeight="true" outlineLevel="0" collapsed="false">
      <c r="B77" s="22"/>
      <c r="C77" s="23"/>
      <c r="D77" s="23"/>
      <c r="E77" s="23"/>
      <c r="F77" s="23"/>
      <c r="G77" s="23"/>
      <c r="H77" s="23"/>
      <c r="I77" s="23"/>
      <c r="J77" s="23"/>
    </row>
    <row r="78" customFormat="false" ht="9" hidden="false" customHeight="true" outlineLevel="0" collapsed="false">
      <c r="A78" s="21" t="s">
        <v>30</v>
      </c>
      <c r="B78" s="22" t="n">
        <v>2011</v>
      </c>
      <c r="C78" s="23" t="n">
        <v>8124</v>
      </c>
      <c r="D78" s="23" t="n">
        <v>1668</v>
      </c>
      <c r="E78" s="23" t="n">
        <v>2025</v>
      </c>
      <c r="F78" s="23" t="n">
        <v>4431</v>
      </c>
      <c r="G78" s="23" t="n">
        <v>4687.3336</v>
      </c>
      <c r="H78" s="23" t="n">
        <v>1103.85003</v>
      </c>
      <c r="I78" s="23" t="n">
        <v>1173.34652</v>
      </c>
      <c r="J78" s="23" t="n">
        <v>2410.13705</v>
      </c>
    </row>
    <row r="79" customFormat="false" ht="9" hidden="false" customHeight="true" outlineLevel="0" collapsed="false">
      <c r="A79" s="21"/>
      <c r="B79" s="22" t="n">
        <v>2012</v>
      </c>
      <c r="C79" s="23" t="n">
        <v>17109</v>
      </c>
      <c r="D79" s="23" t="n">
        <v>2440</v>
      </c>
      <c r="E79" s="23" t="n">
        <v>1948</v>
      </c>
      <c r="F79" s="23" t="n">
        <v>12721</v>
      </c>
      <c r="G79" s="23" t="n">
        <v>10915.35038</v>
      </c>
      <c r="H79" s="23" t="n">
        <v>1646.21587</v>
      </c>
      <c r="I79" s="23" t="n">
        <v>1355.17368</v>
      </c>
      <c r="J79" s="23" t="n">
        <v>7913.96083</v>
      </c>
    </row>
    <row r="80" customFormat="false" ht="9" hidden="false" customHeight="true" outlineLevel="0" collapsed="false">
      <c r="A80" s="18"/>
      <c r="B80" s="22" t="n">
        <v>2013</v>
      </c>
      <c r="C80" s="23" t="n">
        <v>16361</v>
      </c>
      <c r="D80" s="23" t="n">
        <v>2461</v>
      </c>
      <c r="E80" s="23" t="n">
        <v>1965</v>
      </c>
      <c r="F80" s="23" t="n">
        <v>11935</v>
      </c>
      <c r="G80" s="23" t="n">
        <v>11369.7958</v>
      </c>
      <c r="H80" s="23" t="n">
        <v>1840.10451</v>
      </c>
      <c r="I80" s="23" t="n">
        <v>1436.72872</v>
      </c>
      <c r="J80" s="23" t="n">
        <v>8092.96257</v>
      </c>
    </row>
    <row r="81" s="24" customFormat="true" ht="4.5" hidden="false" customHeight="true" outlineLevel="0" collapsed="false">
      <c r="B81" s="1"/>
      <c r="C81" s="19"/>
      <c r="D81" s="1"/>
      <c r="E81" s="1"/>
      <c r="F81" s="1"/>
      <c r="G81" s="19"/>
      <c r="H81" s="1"/>
      <c r="I81" s="1"/>
      <c r="J81" s="1"/>
    </row>
    <row r="82" s="27" customFormat="true" ht="9" hidden="false" customHeight="true" outlineLevel="0" collapsed="false">
      <c r="A82" s="25" t="s">
        <v>31</v>
      </c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9" hidden="false" customHeight="true" outlineLevel="0" collapsed="false"/>
    <row r="84" customFormat="false" ht="9" hidden="false" customHeight="true" outlineLevel="0" collapsed="false">
      <c r="A84" s="1" t="s">
        <v>32</v>
      </c>
    </row>
    <row r="85" customFormat="false" ht="9" hidden="false" customHeight="true" outlineLevel="0" collapsed="false">
      <c r="A85" s="28" t="s">
        <v>33</v>
      </c>
      <c r="B85" s="28"/>
      <c r="C85" s="28"/>
      <c r="D85" s="28"/>
      <c r="E85" s="28"/>
      <c r="F85" s="28"/>
      <c r="G85" s="28"/>
      <c r="H85" s="28"/>
      <c r="I85" s="28"/>
      <c r="J85" s="28"/>
    </row>
    <row r="86" customFormat="false" ht="7.5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</row>
  </sheetData>
  <mergeCells count="31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  <mergeCell ref="A10:A11"/>
    <mergeCell ref="A14:A15"/>
    <mergeCell ref="A18:A19"/>
    <mergeCell ref="A22:A23"/>
    <mergeCell ref="A26:A27"/>
    <mergeCell ref="A30:A31"/>
    <mergeCell ref="A34:A35"/>
    <mergeCell ref="A38:A39"/>
    <mergeCell ref="A42:A43"/>
    <mergeCell ref="A46:A47"/>
    <mergeCell ref="A50:A51"/>
    <mergeCell ref="A54:A55"/>
    <mergeCell ref="A58:A59"/>
    <mergeCell ref="A62:A63"/>
    <mergeCell ref="A66:A67"/>
    <mergeCell ref="A70:A71"/>
    <mergeCell ref="A74:A75"/>
    <mergeCell ref="A78:A79"/>
    <mergeCell ref="A85:J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56:59Z</dcterms:created>
  <dc:creator>Sergio Figueiredo Vieira - DATAPREVRJ</dc:creator>
  <dc:description/>
  <dc:language>en-US</dc:language>
  <cp:lastModifiedBy>Sergio Figueiredo Vieira - DATAPREVRJ</cp:lastModifiedBy>
  <cp:lastPrinted>2013-06-06T21:40:07Z</cp:lastPrinted>
  <dcterms:modified xsi:type="dcterms:W3CDTF">2014-03-28T16:22:54Z</dcterms:modified>
  <cp:revision>0</cp:revision>
  <dc:subject>MANTIDOS</dc:subject>
  <dc:title/>
</cp:coreProperties>
</file>