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6_03" sheetId="1" state="visible" r:id="rId2"/>
  </sheets>
  <definedNames>
    <definedName function="false" hidden="false" name="CID_CAB" vbProcedure="false">13C26_03!$F$9</definedName>
    <definedName function="false" hidden="false" name="Ident" vbProcedure="false">"Figura 4"</definedName>
    <definedName function="false" hidden="false" name="pag1" vbProcedure="false">13C26_03!$A$1:$F$43</definedName>
    <definedName function="false" hidden="false" name="pag2" vbProcedure="false">13C26_03!$A$46:$F$77</definedName>
    <definedName function="false" hidden="false" localSheetId="0" name="Excel_BuiltIn__FilterDatabase" vbProcedure="false">13C26_03!$B$14:$J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APÍTULO 26 - BENEFICIÁRIOS</t>
  </si>
  <si>
    <t xml:space="preserve">26.3 - Quantidade e valor recebido pelos benefíciários ativos, por sexo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BENEFICIÁRIOS ATIVOS (1)</t>
  </si>
  <si>
    <t xml:space="preserve">Quantidade</t>
  </si>
  <si>
    <t xml:space="preserve">Valor recebido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Ignorada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Beneficiários ativos são obtidos considerando os benefícios do Regime Geral da Previdência Social, os benefícios Assistenciais e os Encargos Previdenciários da União.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[$-409]#,##0_);[RED]\(#,##0\)"/>
    <numFmt numFmtId="167" formatCode="@*."/>
    <numFmt numFmtId="168" formatCode="0"/>
    <numFmt numFmtId="169" formatCode="#,##0;\–#,##0;\–"/>
    <numFmt numFmtId="170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6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L6" s="12"/>
      <c r="M6" s="12"/>
      <c r="N6" s="12"/>
      <c r="O6" s="12"/>
    </row>
    <row r="7" customFormat="false" ht="12.6" hidden="false" customHeight="true" outlineLevel="0" collapsed="false">
      <c r="A7" s="9"/>
      <c r="B7" s="10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L7" s="12"/>
      <c r="M7" s="12"/>
      <c r="N7" s="12"/>
      <c r="O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  <c r="L8" s="12"/>
      <c r="M8" s="12"/>
      <c r="N8" s="12"/>
      <c r="O8" s="12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  <c r="L9" s="12"/>
      <c r="M9" s="12"/>
      <c r="N9" s="12"/>
      <c r="O9" s="12"/>
    </row>
    <row r="10" s="17" customFormat="true" ht="9.95" hidden="false" customHeight="true" outlineLevel="0" collapsed="false">
      <c r="A10" s="14" t="s">
        <v>13</v>
      </c>
      <c r="B10" s="15" t="n">
        <v>2011</v>
      </c>
      <c r="C10" s="16" t="n">
        <f aca="false">C14+C18+C22+C26+C30+C34+C38+C42+C46+C50+C54+C58+C62+C66+C70</f>
        <v>27147883</v>
      </c>
      <c r="D10" s="16" t="n">
        <f aca="false">D14+D18+D22+D26+D30+D34+D38+D42+D46+D50+D54+D58+D62+D66+D70</f>
        <v>11960231</v>
      </c>
      <c r="E10" s="16" t="n">
        <f aca="false">E14+E18+E22+E26+E30+E34+E38+E42+E46+E50+E54+E58+E62+E66+E70</f>
        <v>15110330</v>
      </c>
      <c r="F10" s="16" t="n">
        <f aca="false">F14+F18+F22+F26+F30+F34+F38+F42+F46+F50+F54+F58+F62+F66+F70</f>
        <v>77322</v>
      </c>
      <c r="G10" s="16" t="n">
        <f aca="false">G14+G18+G22+G26+G30+G34+G38+G42+G46+G50+G54+G58+G62+G66+G70</f>
        <v>23154879.225</v>
      </c>
      <c r="H10" s="16" t="n">
        <f aca="false">H14+H18+H22+H26+H30+H34+H38+H42+H46+H50+H54+H58+H62+H66+H70</f>
        <v>11246496.63167</v>
      </c>
      <c r="I10" s="16" t="n">
        <f aca="false">I14+I18+I22+I26+I30+I34+I38+I42+I46+I50+I54+I58+I62+I66+I70</f>
        <v>11862762.47545</v>
      </c>
      <c r="J10" s="16" t="n">
        <f aca="false">J14+J18+J22+J26+J30+J34+J38+J42+J46+J50+J54+J58+J62+J66+J70</f>
        <v>45620.11788</v>
      </c>
      <c r="L10" s="18"/>
      <c r="M10" s="18"/>
      <c r="N10" s="18"/>
      <c r="O10" s="18"/>
    </row>
    <row r="11" s="17" customFormat="true" ht="9.95" hidden="false" customHeight="true" outlineLevel="0" collapsed="false">
      <c r="A11" s="14"/>
      <c r="B11" s="19" t="n">
        <v>2012</v>
      </c>
      <c r="C11" s="16" t="n">
        <f aca="false">C15+C19+C23+C27+C31+C35+C39+C43+C47+C51+C55+C59+C63+C67+C71</f>
        <v>27716218</v>
      </c>
      <c r="D11" s="16" t="n">
        <f aca="false">D15+D19+D23+D27+D31+D35+D39+D43+D47+D51+D55+D59+D63+D67+D71</f>
        <v>12257030</v>
      </c>
      <c r="E11" s="16" t="n">
        <f aca="false">E15+E19+E23+E27+E31+E35+E39+E43+E47+E51+E55+E59+E63+E67+E71</f>
        <v>15390671</v>
      </c>
      <c r="F11" s="16" t="n">
        <f aca="false">F15+F19+F23+F27+F31+F35+F39+F43+F47+F51+F55+F59+F63+F67+F71</f>
        <v>68517</v>
      </c>
      <c r="G11" s="16" t="n">
        <f aca="false">G15+G19+G23+G27+G31+G35+G39+G43+G47+G51+G55+G59+G63+G67+G71</f>
        <v>26366103.3898</v>
      </c>
      <c r="H11" s="16" t="n">
        <f aca="false">H15+H19+H23+H27+H31+H35+H39+H43+H47+H51+H55+H59+H63+H67+H71</f>
        <v>12673561.93705</v>
      </c>
      <c r="I11" s="16" t="n">
        <f aca="false">I15+I19+I23+I27+I31+I35+I39+I43+I47+I51+I55+I59+I63+I67+I71</f>
        <v>13645967.98792</v>
      </c>
      <c r="J11" s="16" t="n">
        <f aca="false">J15+J19+J23+J27+J31+J35+J39+J43+J47+J51+J55+J59+J63+J67+J71</f>
        <v>46573.46483</v>
      </c>
      <c r="L11" s="18"/>
      <c r="M11" s="18"/>
      <c r="N11" s="18"/>
      <c r="O11" s="18"/>
    </row>
    <row r="12" s="17" customFormat="true" ht="9.95" hidden="false" customHeight="true" outlineLevel="0" collapsed="false">
      <c r="A12" s="20"/>
      <c r="B12" s="19" t="n">
        <v>2013</v>
      </c>
      <c r="C12" s="16" t="n">
        <f aca="false">C16+C20+C24+C28+C32+C36+C40+C44+C48+C52+C56+C60+C64+C68+C72</f>
        <v>28938151</v>
      </c>
      <c r="D12" s="16" t="n">
        <f aca="false">D16+D20+D24+D28+D32+D36+D40+D44+D48+D52+D56+D60+D64+D68+D72</f>
        <v>12767512</v>
      </c>
      <c r="E12" s="16" t="n">
        <f aca="false">E16+E20+E24+E28+E32+E36+E40+E44+E48+E52+E56+E60+E64+E68+E72</f>
        <v>16108729</v>
      </c>
      <c r="F12" s="16" t="n">
        <f aca="false">F16+F20+F24+F28+F32+F36+F40+F44+F48+F52+F56+F60+F64+F68+F72</f>
        <v>61910</v>
      </c>
      <c r="G12" s="16" t="n">
        <f aca="false">G16+G20+G24+G28+G32+G36+G40+G44+G48+G52+G56+G60+G64+G68+G72</f>
        <v>29631984.93009</v>
      </c>
      <c r="H12" s="16" t="n">
        <f aca="false">H16+H20+H24+H28+H32+H36+H40+H44+H48+H52+H56+H60+H64+H68+H72</f>
        <v>14193426.92239</v>
      </c>
      <c r="I12" s="16" t="n">
        <f aca="false">I16+I20+I24+I28+I32+I36+I40+I44+I48+I52+I56+I60+I64+I68+I72</f>
        <v>15392631.51888</v>
      </c>
      <c r="J12" s="16" t="n">
        <f aca="false">J16+J20+J24+J28+J32+J36+J40+J44+J48+J52+J56+J60+J64+J68+J72</f>
        <v>45926.48882</v>
      </c>
      <c r="L12" s="18"/>
      <c r="M12" s="18"/>
      <c r="N12" s="18"/>
      <c r="O12" s="18"/>
    </row>
    <row r="13" customFormat="false" ht="9.95" hidden="false" customHeight="true" outlineLevel="0" collapsed="false">
      <c r="B13" s="17"/>
      <c r="C13" s="21"/>
      <c r="D13" s="21"/>
      <c r="E13" s="21"/>
      <c r="F13" s="21"/>
      <c r="G13" s="21"/>
      <c r="H13" s="21"/>
      <c r="I13" s="21"/>
      <c r="J13" s="21"/>
      <c r="K13" s="22"/>
    </row>
    <row r="14" customFormat="false" ht="9.95" hidden="false" customHeight="true" outlineLevel="0" collapsed="false">
      <c r="A14" s="23" t="s">
        <v>14</v>
      </c>
      <c r="B14" s="24" t="n">
        <v>2011</v>
      </c>
      <c r="C14" s="25" t="n">
        <v>457104</v>
      </c>
      <c r="D14" s="25" t="n">
        <v>278614</v>
      </c>
      <c r="E14" s="25" t="n">
        <v>177885</v>
      </c>
      <c r="F14" s="25" t="n">
        <v>605</v>
      </c>
      <c r="G14" s="25" t="n">
        <v>130111.2118</v>
      </c>
      <c r="H14" s="25" t="n">
        <v>75113.76365</v>
      </c>
      <c r="I14" s="25" t="n">
        <v>54847.30556</v>
      </c>
      <c r="J14" s="25" t="n">
        <v>150.14259</v>
      </c>
    </row>
    <row r="15" customFormat="false" ht="9.95" hidden="false" customHeight="true" outlineLevel="0" collapsed="false">
      <c r="A15" s="23"/>
      <c r="B15" s="24" t="n">
        <v>2012</v>
      </c>
      <c r="C15" s="25" t="n">
        <v>481326</v>
      </c>
      <c r="D15" s="25" t="n">
        <v>290615</v>
      </c>
      <c r="E15" s="25" t="n">
        <v>190120</v>
      </c>
      <c r="F15" s="25" t="n">
        <v>591</v>
      </c>
      <c r="G15" s="25" t="n">
        <v>157022.61927</v>
      </c>
      <c r="H15" s="25" t="n">
        <v>90174.81301</v>
      </c>
      <c r="I15" s="25" t="n">
        <v>66682.71614</v>
      </c>
      <c r="J15" s="25" t="n">
        <v>165.09012</v>
      </c>
    </row>
    <row r="16" customFormat="false" ht="9.95" hidden="false" customHeight="true" outlineLevel="0" collapsed="false">
      <c r="A16" s="20"/>
      <c r="B16" s="24" t="n">
        <v>2013</v>
      </c>
      <c r="C16" s="25" t="n">
        <v>511308</v>
      </c>
      <c r="D16" s="25" t="n">
        <v>305920</v>
      </c>
      <c r="E16" s="25" t="n">
        <v>204840</v>
      </c>
      <c r="F16" s="25" t="n">
        <v>548</v>
      </c>
      <c r="G16" s="25" t="n">
        <v>183940.56404</v>
      </c>
      <c r="H16" s="25" t="n">
        <v>105276.17597</v>
      </c>
      <c r="I16" s="25" t="n">
        <v>78498.21012</v>
      </c>
      <c r="J16" s="25" t="n">
        <v>166.17795</v>
      </c>
    </row>
    <row r="17" customFormat="false" ht="9.95" hidden="false" customHeight="true" outlineLevel="0" collapsed="false">
      <c r="B17" s="24"/>
      <c r="C17" s="25"/>
      <c r="D17" s="25"/>
      <c r="E17" s="25"/>
      <c r="F17" s="25"/>
      <c r="G17" s="25"/>
      <c r="H17" s="25"/>
      <c r="I17" s="25"/>
      <c r="J17" s="25"/>
    </row>
    <row r="18" customFormat="false" ht="9.95" hidden="false" customHeight="true" outlineLevel="0" collapsed="false">
      <c r="A18" s="23" t="s">
        <v>15</v>
      </c>
      <c r="B18" s="24" t="n">
        <v>2011</v>
      </c>
      <c r="C18" s="25" t="n">
        <v>16392821</v>
      </c>
      <c r="D18" s="25" t="n">
        <v>6377481</v>
      </c>
      <c r="E18" s="25" t="n">
        <v>9944114</v>
      </c>
      <c r="F18" s="25" t="n">
        <v>71226</v>
      </c>
      <c r="G18" s="25" t="n">
        <v>8934080.18018</v>
      </c>
      <c r="H18" s="25" t="n">
        <v>3475723.58567</v>
      </c>
      <c r="I18" s="25" t="n">
        <v>5419538.42951</v>
      </c>
      <c r="J18" s="25" t="n">
        <v>38818.165</v>
      </c>
    </row>
    <row r="19" customFormat="false" ht="9.95" hidden="false" customHeight="true" outlineLevel="0" collapsed="false">
      <c r="A19" s="23"/>
      <c r="B19" s="24" t="n">
        <v>2012</v>
      </c>
      <c r="C19" s="25" t="n">
        <v>16703755</v>
      </c>
      <c r="D19" s="25" t="n">
        <v>6579199</v>
      </c>
      <c r="E19" s="25" t="n">
        <v>10062379</v>
      </c>
      <c r="F19" s="25" t="n">
        <v>62177</v>
      </c>
      <c r="G19" s="25" t="n">
        <v>10389728.5774</v>
      </c>
      <c r="H19" s="25" t="n">
        <v>4092258.27713</v>
      </c>
      <c r="I19" s="25" t="n">
        <v>6258796.20627</v>
      </c>
      <c r="J19" s="25" t="n">
        <v>38674.094</v>
      </c>
    </row>
    <row r="20" customFormat="false" ht="9.95" hidden="false" customHeight="true" outlineLevel="0" collapsed="false">
      <c r="A20" s="20"/>
      <c r="B20" s="24" t="n">
        <v>2013</v>
      </c>
      <c r="C20" s="25" t="n">
        <v>17547855</v>
      </c>
      <c r="D20" s="25" t="n">
        <v>6882218</v>
      </c>
      <c r="E20" s="25" t="n">
        <v>10609558</v>
      </c>
      <c r="F20" s="25" t="n">
        <v>56079</v>
      </c>
      <c r="G20" s="25" t="n">
        <v>11897437.23004</v>
      </c>
      <c r="H20" s="25" t="n">
        <v>4666139.60368</v>
      </c>
      <c r="I20" s="25" t="n">
        <v>7193276.06436</v>
      </c>
      <c r="J20" s="25" t="n">
        <v>38021.562</v>
      </c>
    </row>
    <row r="21" customFormat="false" ht="9.95" hidden="false" customHeight="true" outlineLevel="0" collapsed="false">
      <c r="B21" s="24"/>
      <c r="C21" s="25"/>
      <c r="D21" s="25"/>
      <c r="E21" s="25"/>
      <c r="F21" s="25"/>
      <c r="G21" s="25"/>
      <c r="H21" s="25"/>
      <c r="I21" s="25"/>
      <c r="J21" s="25"/>
    </row>
    <row r="22" customFormat="false" ht="9.95" hidden="false" customHeight="true" outlineLevel="0" collapsed="false">
      <c r="A22" s="23" t="s">
        <v>16</v>
      </c>
      <c r="B22" s="24" t="n">
        <v>2011</v>
      </c>
      <c r="C22" s="25" t="n">
        <v>5026050</v>
      </c>
      <c r="D22" s="25" t="n">
        <v>2131854</v>
      </c>
      <c r="E22" s="25" t="n">
        <v>2889694</v>
      </c>
      <c r="F22" s="25" t="n">
        <v>4502</v>
      </c>
      <c r="G22" s="25" t="n">
        <v>4306107.19979</v>
      </c>
      <c r="H22" s="25" t="n">
        <v>1759690.64386</v>
      </c>
      <c r="I22" s="25" t="n">
        <v>2541741.07629</v>
      </c>
      <c r="J22" s="25" t="n">
        <v>4675.47964</v>
      </c>
      <c r="L22" s="12"/>
    </row>
    <row r="23" customFormat="false" ht="9.95" hidden="false" customHeight="true" outlineLevel="0" collapsed="false">
      <c r="A23" s="23"/>
      <c r="B23" s="24" t="n">
        <v>2012</v>
      </c>
      <c r="C23" s="25" t="n">
        <v>5406965</v>
      </c>
      <c r="D23" s="25" t="n">
        <v>2319923</v>
      </c>
      <c r="E23" s="25" t="n">
        <v>3082137</v>
      </c>
      <c r="F23" s="25" t="n">
        <v>4905</v>
      </c>
      <c r="G23" s="25" t="n">
        <v>5361156.04032</v>
      </c>
      <c r="H23" s="25" t="n">
        <v>2202573.50947</v>
      </c>
      <c r="I23" s="25" t="n">
        <v>3152724.85505</v>
      </c>
      <c r="J23" s="25" t="n">
        <v>5857.6758</v>
      </c>
      <c r="L23" s="12"/>
    </row>
    <row r="24" customFormat="false" ht="9.95" hidden="false" customHeight="true" outlineLevel="0" collapsed="false">
      <c r="A24" s="20"/>
      <c r="B24" s="24" t="n">
        <v>2013</v>
      </c>
      <c r="C24" s="25" t="n">
        <v>5652312</v>
      </c>
      <c r="D24" s="25" t="n">
        <v>2459023</v>
      </c>
      <c r="E24" s="25" t="n">
        <v>3188796</v>
      </c>
      <c r="F24" s="25" t="n">
        <v>4493</v>
      </c>
      <c r="G24" s="25" t="n">
        <v>6059455.56943</v>
      </c>
      <c r="H24" s="25" t="n">
        <v>2531317.67367</v>
      </c>
      <c r="I24" s="25" t="n">
        <v>3522283.51802</v>
      </c>
      <c r="J24" s="25" t="n">
        <v>5854.37774</v>
      </c>
      <c r="L24" s="12"/>
    </row>
    <row r="25" customFormat="false" ht="9.95" hidden="false" customHeight="true" outlineLevel="0" collapsed="false">
      <c r="B25" s="24"/>
      <c r="C25" s="25"/>
      <c r="D25" s="25"/>
      <c r="E25" s="25"/>
      <c r="F25" s="25"/>
      <c r="G25" s="25"/>
      <c r="H25" s="25"/>
      <c r="I25" s="25"/>
      <c r="J25" s="25"/>
    </row>
    <row r="26" customFormat="false" ht="9.95" hidden="false" customHeight="true" outlineLevel="0" collapsed="false">
      <c r="A26" s="23" t="s">
        <v>17</v>
      </c>
      <c r="B26" s="24" t="n">
        <v>2011</v>
      </c>
      <c r="C26" s="25" t="n">
        <v>2237572</v>
      </c>
      <c r="D26" s="25" t="n">
        <v>1265826</v>
      </c>
      <c r="E26" s="25" t="n">
        <v>971330</v>
      </c>
      <c r="F26" s="25" t="n">
        <v>416</v>
      </c>
      <c r="G26" s="25" t="n">
        <v>2999194.55878</v>
      </c>
      <c r="H26" s="25" t="n">
        <v>1702749.5561</v>
      </c>
      <c r="I26" s="25" t="n">
        <v>1295886.07015</v>
      </c>
      <c r="J26" s="25" t="n">
        <v>558.93253</v>
      </c>
    </row>
    <row r="27" customFormat="false" ht="9.95" hidden="false" customHeight="true" outlineLevel="0" collapsed="false">
      <c r="A27" s="23"/>
      <c r="B27" s="24" t="n">
        <v>2012</v>
      </c>
      <c r="C27" s="25" t="n">
        <v>2415823</v>
      </c>
      <c r="D27" s="25" t="n">
        <v>1382998</v>
      </c>
      <c r="E27" s="25" t="n">
        <v>1032419</v>
      </c>
      <c r="F27" s="25" t="n">
        <v>406</v>
      </c>
      <c r="G27" s="25" t="n">
        <v>3718850.75621</v>
      </c>
      <c r="H27" s="25" t="n">
        <v>2138018.32857</v>
      </c>
      <c r="I27" s="25" t="n">
        <v>1580196.30567</v>
      </c>
      <c r="J27" s="25" t="n">
        <v>636.12197</v>
      </c>
    </row>
    <row r="28" customFormat="false" ht="9.95" hidden="false" customHeight="true" outlineLevel="0" collapsed="false">
      <c r="A28" s="20"/>
      <c r="B28" s="24" t="n">
        <v>2013</v>
      </c>
      <c r="C28" s="25" t="n">
        <v>2530649</v>
      </c>
      <c r="D28" s="25" t="n">
        <v>1449791</v>
      </c>
      <c r="E28" s="25" t="n">
        <v>1080463</v>
      </c>
      <c r="F28" s="25" t="n">
        <v>395</v>
      </c>
      <c r="G28" s="25" t="n">
        <v>4245733.58351</v>
      </c>
      <c r="H28" s="25" t="n">
        <v>2441964.33843</v>
      </c>
      <c r="I28" s="25" t="n">
        <v>1803094.73587</v>
      </c>
      <c r="J28" s="25" t="n">
        <v>674.50921</v>
      </c>
    </row>
    <row r="29" customFormat="false" ht="9.95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</row>
    <row r="30" customFormat="false" ht="9.95" hidden="false" customHeight="true" outlineLevel="0" collapsed="false">
      <c r="A30" s="23" t="s">
        <v>18</v>
      </c>
      <c r="B30" s="24" t="n">
        <v>2011</v>
      </c>
      <c r="C30" s="25" t="n">
        <v>1652799</v>
      </c>
      <c r="D30" s="25" t="n">
        <v>1036728</v>
      </c>
      <c r="E30" s="25" t="n">
        <v>615760</v>
      </c>
      <c r="F30" s="25" t="n">
        <v>311</v>
      </c>
      <c r="G30" s="25" t="n">
        <v>3110891.05417</v>
      </c>
      <c r="H30" s="25" t="n">
        <v>1954099.25626</v>
      </c>
      <c r="I30" s="25" t="n">
        <v>1156211.01803</v>
      </c>
      <c r="J30" s="25" t="n">
        <v>580.77988</v>
      </c>
    </row>
    <row r="31" customFormat="false" ht="9.95" hidden="false" customHeight="true" outlineLevel="0" collapsed="false">
      <c r="A31" s="23"/>
      <c r="B31" s="24" t="n">
        <v>2012</v>
      </c>
      <c r="C31" s="25" t="n">
        <v>1586573</v>
      </c>
      <c r="D31" s="25" t="n">
        <v>996619</v>
      </c>
      <c r="E31" s="25" t="n">
        <v>589700</v>
      </c>
      <c r="F31" s="25" t="n">
        <v>254</v>
      </c>
      <c r="G31" s="25" t="n">
        <v>3404469.46849</v>
      </c>
      <c r="H31" s="25" t="n">
        <v>2142616.4583</v>
      </c>
      <c r="I31" s="25" t="n">
        <v>1261306.80775</v>
      </c>
      <c r="J31" s="25" t="n">
        <v>546.20244</v>
      </c>
    </row>
    <row r="32" customFormat="false" ht="9.95" hidden="false" customHeight="true" outlineLevel="0" collapsed="false">
      <c r="A32" s="20"/>
      <c r="B32" s="24" t="n">
        <v>2013</v>
      </c>
      <c r="C32" s="25" t="n">
        <v>1640702</v>
      </c>
      <c r="D32" s="25" t="n">
        <v>1030161</v>
      </c>
      <c r="E32" s="25" t="n">
        <v>610304</v>
      </c>
      <c r="F32" s="25" t="n">
        <v>237</v>
      </c>
      <c r="G32" s="25" t="n">
        <v>3839706.53558</v>
      </c>
      <c r="H32" s="25" t="n">
        <v>2416488.34207</v>
      </c>
      <c r="I32" s="25" t="n">
        <v>1422662.0209</v>
      </c>
      <c r="J32" s="25" t="n">
        <v>556.17261</v>
      </c>
    </row>
    <row r="33" customFormat="false" ht="9.95" hidden="false" customHeight="true" outlineLevel="0" collapsed="false">
      <c r="B33" s="24"/>
      <c r="C33" s="25"/>
      <c r="D33" s="25"/>
      <c r="E33" s="25"/>
      <c r="F33" s="25"/>
      <c r="G33" s="25"/>
      <c r="H33" s="25"/>
      <c r="I33" s="25"/>
      <c r="J33" s="25"/>
    </row>
    <row r="34" customFormat="false" ht="9.95" hidden="false" customHeight="true" outlineLevel="0" collapsed="false">
      <c r="A34" s="23" t="s">
        <v>19</v>
      </c>
      <c r="B34" s="24" t="n">
        <v>2011</v>
      </c>
      <c r="C34" s="25" t="n">
        <v>951895</v>
      </c>
      <c r="D34" s="25" t="n">
        <v>621686</v>
      </c>
      <c r="E34" s="25" t="n">
        <v>330044</v>
      </c>
      <c r="F34" s="25" t="n">
        <v>165</v>
      </c>
      <c r="G34" s="25" t="n">
        <v>2311440.18846</v>
      </c>
      <c r="H34" s="25" t="n">
        <v>1508916.66855</v>
      </c>
      <c r="I34" s="25" t="n">
        <v>802127.1835</v>
      </c>
      <c r="J34" s="25" t="n">
        <v>396.33641</v>
      </c>
    </row>
    <row r="35" customFormat="false" ht="9.95" hidden="false" customHeight="true" outlineLevel="0" collapsed="false">
      <c r="A35" s="23"/>
      <c r="B35" s="24" t="n">
        <v>2012</v>
      </c>
      <c r="C35" s="25" t="n">
        <v>822012</v>
      </c>
      <c r="D35" s="25" t="n">
        <v>524059</v>
      </c>
      <c r="E35" s="25" t="n">
        <v>297836</v>
      </c>
      <c r="F35" s="25" t="n">
        <v>117</v>
      </c>
      <c r="G35" s="25" t="n">
        <v>2253475.88678</v>
      </c>
      <c r="H35" s="25" t="n">
        <v>1434184.40511</v>
      </c>
      <c r="I35" s="25" t="n">
        <v>818974.0042</v>
      </c>
      <c r="J35" s="25" t="n">
        <v>317.47747</v>
      </c>
    </row>
    <row r="36" customFormat="false" ht="9.95" hidden="false" customHeight="true" outlineLevel="0" collapsed="false">
      <c r="A36" s="20"/>
      <c r="B36" s="24" t="n">
        <v>2013</v>
      </c>
      <c r="C36" s="25" t="n">
        <v>783873</v>
      </c>
      <c r="D36" s="25" t="n">
        <v>492731</v>
      </c>
      <c r="E36" s="25" t="n">
        <v>291038</v>
      </c>
      <c r="F36" s="25" t="n">
        <v>104</v>
      </c>
      <c r="G36" s="25" t="n">
        <v>2342053.08208</v>
      </c>
      <c r="H36" s="25" t="n">
        <v>1470069.83473</v>
      </c>
      <c r="I36" s="25" t="n">
        <v>871675.48387</v>
      </c>
      <c r="J36" s="25" t="n">
        <v>307.76348</v>
      </c>
    </row>
    <row r="37" customFormat="false" ht="9.95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</row>
    <row r="38" customFormat="false" ht="9.95" hidden="false" customHeight="true" outlineLevel="0" collapsed="false">
      <c r="A38" s="23" t="s">
        <v>20</v>
      </c>
      <c r="B38" s="24" t="n">
        <v>2011</v>
      </c>
      <c r="C38" s="25" t="n">
        <v>333443</v>
      </c>
      <c r="D38" s="25" t="n">
        <v>202683</v>
      </c>
      <c r="E38" s="25" t="n">
        <v>130713</v>
      </c>
      <c r="F38" s="25" t="n">
        <v>47</v>
      </c>
      <c r="G38" s="25" t="n">
        <v>984847.09896</v>
      </c>
      <c r="H38" s="25" t="n">
        <v>598008.28731</v>
      </c>
      <c r="I38" s="25" t="n">
        <v>386701.27911</v>
      </c>
      <c r="J38" s="25" t="n">
        <v>137.53254</v>
      </c>
    </row>
    <row r="39" customFormat="false" ht="9.95" hidden="false" customHeight="true" outlineLevel="0" collapsed="false">
      <c r="A39" s="23"/>
      <c r="B39" s="24" t="n">
        <v>2012</v>
      </c>
      <c r="C39" s="25" t="n">
        <v>230165</v>
      </c>
      <c r="D39" s="25" t="n">
        <v>134492</v>
      </c>
      <c r="E39" s="25" t="n">
        <v>95648</v>
      </c>
      <c r="F39" s="25" t="n">
        <v>25</v>
      </c>
      <c r="G39" s="25" t="n">
        <v>766297.03988</v>
      </c>
      <c r="H39" s="25" t="n">
        <v>446507.00443</v>
      </c>
      <c r="I39" s="25" t="n">
        <v>319707.25703</v>
      </c>
      <c r="J39" s="25" t="n">
        <v>82.77842</v>
      </c>
    </row>
    <row r="40" customFormat="false" ht="9.95" hidden="false" customHeight="true" outlineLevel="0" collapsed="false">
      <c r="A40" s="20"/>
      <c r="B40" s="24" t="n">
        <v>2013</v>
      </c>
      <c r="C40" s="25" t="n">
        <v>213585</v>
      </c>
      <c r="D40" s="25" t="n">
        <v>124591</v>
      </c>
      <c r="E40" s="25" t="n">
        <v>88978</v>
      </c>
      <c r="F40" s="25" t="n">
        <v>16</v>
      </c>
      <c r="G40" s="25" t="n">
        <v>776064.16613</v>
      </c>
      <c r="H40" s="25" t="n">
        <v>451573.36982</v>
      </c>
      <c r="I40" s="25" t="n">
        <v>324432.59043</v>
      </c>
      <c r="J40" s="25" t="n">
        <v>58.20588</v>
      </c>
    </row>
    <row r="41" customFormat="false" ht="9.95" hidden="false" customHeight="true" outlineLevel="0" collapsed="false">
      <c r="B41" s="24"/>
      <c r="C41" s="25"/>
      <c r="D41" s="25"/>
      <c r="E41" s="25"/>
      <c r="F41" s="25"/>
      <c r="G41" s="25"/>
      <c r="H41" s="25"/>
      <c r="I41" s="25"/>
      <c r="J41" s="25"/>
    </row>
    <row r="42" customFormat="false" ht="9.95" hidden="false" customHeight="true" outlineLevel="0" collapsed="false">
      <c r="A42" s="23" t="s">
        <v>21</v>
      </c>
      <c r="B42" s="24" t="n">
        <v>2011</v>
      </c>
      <c r="C42" s="25" t="n">
        <v>67581</v>
      </c>
      <c r="D42" s="25" t="n">
        <v>35913</v>
      </c>
      <c r="E42" s="25" t="n">
        <v>31657</v>
      </c>
      <c r="F42" s="25" t="n">
        <v>11</v>
      </c>
      <c r="G42" s="25" t="n">
        <v>235677.14677</v>
      </c>
      <c r="H42" s="25" t="n">
        <v>125042.38868</v>
      </c>
      <c r="I42" s="25" t="n">
        <v>110596.84376</v>
      </c>
      <c r="J42" s="25" t="n">
        <v>37.91433</v>
      </c>
      <c r="L42" s="12"/>
      <c r="M42" s="12"/>
      <c r="N42" s="12"/>
      <c r="O42" s="12"/>
    </row>
    <row r="43" customFormat="false" ht="9.95" hidden="false" customHeight="true" outlineLevel="0" collapsed="false">
      <c r="A43" s="23"/>
      <c r="B43" s="24" t="n">
        <v>2012</v>
      </c>
      <c r="C43" s="25" t="n">
        <v>45479</v>
      </c>
      <c r="D43" s="25" t="n">
        <v>22128</v>
      </c>
      <c r="E43" s="25" t="n">
        <v>23341</v>
      </c>
      <c r="F43" s="25" t="n">
        <v>10</v>
      </c>
      <c r="G43" s="25" t="n">
        <v>179052.26708</v>
      </c>
      <c r="H43" s="25" t="n">
        <v>86581.67624</v>
      </c>
      <c r="I43" s="25" t="n">
        <v>92430.31735</v>
      </c>
      <c r="J43" s="25" t="n">
        <v>40.27349</v>
      </c>
      <c r="L43" s="12"/>
      <c r="M43" s="12"/>
      <c r="N43" s="12"/>
      <c r="O43" s="12"/>
    </row>
    <row r="44" customFormat="false" ht="9.95" hidden="false" customHeight="true" outlineLevel="0" collapsed="false">
      <c r="A44" s="20"/>
      <c r="B44" s="24" t="n">
        <v>2013</v>
      </c>
      <c r="C44" s="25" t="n">
        <v>36653</v>
      </c>
      <c r="D44" s="25" t="n">
        <v>17061</v>
      </c>
      <c r="E44" s="25" t="n">
        <v>19585</v>
      </c>
      <c r="F44" s="25" t="n">
        <v>7</v>
      </c>
      <c r="G44" s="25" t="n">
        <v>156950.09458</v>
      </c>
      <c r="H44" s="25" t="n">
        <v>72418.5796</v>
      </c>
      <c r="I44" s="25" t="n">
        <v>84501.23502</v>
      </c>
      <c r="J44" s="25" t="n">
        <v>30.27996</v>
      </c>
      <c r="L44" s="12"/>
      <c r="M44" s="12"/>
      <c r="N44" s="12"/>
      <c r="O44" s="12"/>
    </row>
    <row r="45" customFormat="false" ht="9.95" hidden="false" customHeight="true" outlineLevel="0" collapsed="false">
      <c r="B45" s="24"/>
      <c r="C45" s="25"/>
      <c r="D45" s="25"/>
      <c r="E45" s="25"/>
      <c r="F45" s="25"/>
      <c r="G45" s="25"/>
      <c r="H45" s="25"/>
      <c r="I45" s="25"/>
      <c r="J45" s="25"/>
      <c r="L45" s="12"/>
      <c r="M45" s="12"/>
      <c r="N45" s="12"/>
      <c r="O45" s="12"/>
    </row>
    <row r="46" customFormat="false" ht="9.95" hidden="false" customHeight="true" outlineLevel="0" collapsed="false">
      <c r="A46" s="23" t="s">
        <v>22</v>
      </c>
      <c r="B46" s="24" t="n">
        <v>2011</v>
      </c>
      <c r="C46" s="25" t="n">
        <v>14276</v>
      </c>
      <c r="D46" s="25" t="n">
        <v>5285</v>
      </c>
      <c r="E46" s="25" t="n">
        <v>8986</v>
      </c>
      <c r="F46" s="25" t="n">
        <v>5</v>
      </c>
      <c r="G46" s="25" t="n">
        <v>57742.20951</v>
      </c>
      <c r="H46" s="25" t="n">
        <v>21218.28947</v>
      </c>
      <c r="I46" s="25" t="n">
        <v>36503.95012</v>
      </c>
      <c r="J46" s="25" t="n">
        <v>19.96992</v>
      </c>
      <c r="L46" s="12"/>
      <c r="M46" s="12"/>
      <c r="N46" s="12"/>
      <c r="O46" s="12"/>
    </row>
    <row r="47" customFormat="false" ht="9.95" hidden="false" customHeight="true" outlineLevel="0" collapsed="false">
      <c r="A47" s="23"/>
      <c r="B47" s="24" t="n">
        <v>2012</v>
      </c>
      <c r="C47" s="25" t="n">
        <v>12135</v>
      </c>
      <c r="D47" s="25" t="n">
        <v>3407</v>
      </c>
      <c r="E47" s="25" t="n">
        <v>8727</v>
      </c>
      <c r="F47" s="25" t="n">
        <v>1</v>
      </c>
      <c r="G47" s="25" t="n">
        <v>56106.84569</v>
      </c>
      <c r="H47" s="25" t="n">
        <v>15719.47023</v>
      </c>
      <c r="I47" s="25" t="n">
        <v>40382.52262</v>
      </c>
      <c r="J47" s="25" t="n">
        <v>4.85284</v>
      </c>
      <c r="L47" s="12"/>
    </row>
    <row r="48" customFormat="false" ht="9.95" hidden="false" customHeight="true" outlineLevel="0" collapsed="false">
      <c r="A48" s="20"/>
      <c r="B48" s="24" t="n">
        <v>2013</v>
      </c>
      <c r="C48" s="25" t="n">
        <v>10756</v>
      </c>
      <c r="D48" s="25" t="n">
        <v>2931</v>
      </c>
      <c r="E48" s="25" t="n">
        <v>7824</v>
      </c>
      <c r="F48" s="25" t="n">
        <v>1</v>
      </c>
      <c r="G48" s="25" t="n">
        <v>54188.24495</v>
      </c>
      <c r="H48" s="25" t="n">
        <v>14764.74919</v>
      </c>
      <c r="I48" s="25" t="n">
        <v>39418.20601</v>
      </c>
      <c r="J48" s="25" t="n">
        <v>5.28975</v>
      </c>
      <c r="L48" s="12"/>
    </row>
    <row r="49" customFormat="false" ht="9.95" hidden="false" customHeight="true" outlineLevel="0" collapsed="false">
      <c r="B49" s="24"/>
      <c r="C49" s="25"/>
      <c r="D49" s="25"/>
      <c r="E49" s="25"/>
      <c r="F49" s="25"/>
      <c r="G49" s="25"/>
      <c r="H49" s="25"/>
      <c r="I49" s="25"/>
      <c r="J49" s="25"/>
      <c r="L49" s="12"/>
    </row>
    <row r="50" customFormat="false" ht="9.95" hidden="false" customHeight="true" outlineLevel="0" collapsed="false">
      <c r="A50" s="23" t="s">
        <v>23</v>
      </c>
      <c r="B50" s="24" t="n">
        <v>2011</v>
      </c>
      <c r="C50" s="25" t="n">
        <v>6314</v>
      </c>
      <c r="D50" s="25" t="n">
        <v>1637</v>
      </c>
      <c r="E50" s="25" t="n">
        <v>4673</v>
      </c>
      <c r="F50" s="25" t="n">
        <v>4</v>
      </c>
      <c r="G50" s="25" t="n">
        <v>29045.09743</v>
      </c>
      <c r="H50" s="25" t="n">
        <v>7529.24286</v>
      </c>
      <c r="I50" s="25" t="n">
        <v>21497.04238</v>
      </c>
      <c r="J50" s="25" t="n">
        <v>18.81219</v>
      </c>
      <c r="L50" s="12"/>
    </row>
    <row r="51" customFormat="false" ht="9.95" hidden="false" customHeight="true" outlineLevel="0" collapsed="false">
      <c r="A51" s="23"/>
      <c r="B51" s="24" t="n">
        <v>2012</v>
      </c>
      <c r="C51" s="25" t="n">
        <v>5550</v>
      </c>
      <c r="D51" s="25" t="n">
        <v>1508</v>
      </c>
      <c r="E51" s="25" t="n">
        <v>4040</v>
      </c>
      <c r="F51" s="25" t="n">
        <v>2</v>
      </c>
      <c r="G51" s="25" t="n">
        <v>29137.98679</v>
      </c>
      <c r="H51" s="25" t="n">
        <v>7909.63272</v>
      </c>
      <c r="I51" s="25" t="n">
        <v>21217.69175</v>
      </c>
      <c r="J51" s="25" t="n">
        <v>10.66232</v>
      </c>
    </row>
    <row r="52" customFormat="false" ht="9.95" hidden="false" customHeight="true" outlineLevel="0" collapsed="false">
      <c r="A52" s="20"/>
      <c r="B52" s="24" t="n">
        <v>2013</v>
      </c>
      <c r="C52" s="25" t="n">
        <v>4858</v>
      </c>
      <c r="D52" s="25" t="n">
        <v>1315</v>
      </c>
      <c r="E52" s="25" t="n">
        <v>3541</v>
      </c>
      <c r="F52" s="25" t="n">
        <v>2</v>
      </c>
      <c r="G52" s="25" t="n">
        <v>27819.0094</v>
      </c>
      <c r="H52" s="25" t="n">
        <v>7535.86572</v>
      </c>
      <c r="I52" s="25" t="n">
        <v>20271.52141</v>
      </c>
      <c r="J52" s="25" t="n">
        <v>11.62227</v>
      </c>
    </row>
    <row r="53" customFormat="false" ht="9.95" hidden="false" customHeight="true" outlineLevel="0" collapsed="false">
      <c r="B53" s="24"/>
      <c r="C53" s="25"/>
      <c r="D53" s="25"/>
      <c r="E53" s="25"/>
      <c r="F53" s="25"/>
      <c r="G53" s="25"/>
      <c r="H53" s="25"/>
      <c r="I53" s="25"/>
      <c r="J53" s="25"/>
    </row>
    <row r="54" customFormat="false" ht="9.95" hidden="false" customHeight="true" outlineLevel="0" collapsed="false">
      <c r="A54" s="23" t="s">
        <v>24</v>
      </c>
      <c r="B54" s="24" t="n">
        <v>2011</v>
      </c>
      <c r="C54" s="25" t="n">
        <v>3218</v>
      </c>
      <c r="D54" s="25" t="n">
        <v>907</v>
      </c>
      <c r="E54" s="25" t="n">
        <v>2311</v>
      </c>
      <c r="F54" s="25" t="n">
        <v>0</v>
      </c>
      <c r="G54" s="25" t="n">
        <v>16563.61593</v>
      </c>
      <c r="H54" s="25" t="n">
        <v>4672.93397</v>
      </c>
      <c r="I54" s="25" t="n">
        <v>11890.68196</v>
      </c>
      <c r="J54" s="25" t="n">
        <v>0</v>
      </c>
    </row>
    <row r="55" customFormat="false" ht="9.95" hidden="false" customHeight="true" outlineLevel="0" collapsed="false">
      <c r="A55" s="23"/>
      <c r="B55" s="24" t="n">
        <v>2012</v>
      </c>
      <c r="C55" s="25" t="n">
        <v>2571</v>
      </c>
      <c r="D55" s="25" t="n">
        <v>790</v>
      </c>
      <c r="E55" s="25" t="n">
        <v>1781</v>
      </c>
      <c r="F55" s="25" t="n">
        <v>0</v>
      </c>
      <c r="G55" s="25" t="n">
        <v>15071.15832</v>
      </c>
      <c r="H55" s="25" t="n">
        <v>4637.69809</v>
      </c>
      <c r="I55" s="25" t="n">
        <v>10433.46023</v>
      </c>
      <c r="J55" s="25" t="n">
        <v>0</v>
      </c>
    </row>
    <row r="56" customFormat="false" ht="9.95" hidden="false" customHeight="true" outlineLevel="0" collapsed="false">
      <c r="A56" s="20"/>
      <c r="B56" s="24" t="n">
        <v>2013</v>
      </c>
      <c r="C56" s="25" t="n">
        <v>2121</v>
      </c>
      <c r="D56" s="25" t="n">
        <v>632</v>
      </c>
      <c r="E56" s="25" t="n">
        <v>1489</v>
      </c>
      <c r="F56" s="25" t="n">
        <v>0</v>
      </c>
      <c r="G56" s="25" t="n">
        <v>13563.11365</v>
      </c>
      <c r="H56" s="25" t="n">
        <v>4049.97318</v>
      </c>
      <c r="I56" s="25" t="n">
        <v>9513.14047</v>
      </c>
      <c r="J56" s="25" t="n">
        <v>0</v>
      </c>
    </row>
    <row r="57" customFormat="false" ht="9.95" hidden="false" customHeight="true" outlineLevel="0" collapsed="false">
      <c r="B57" s="24"/>
      <c r="C57" s="25"/>
      <c r="D57" s="25"/>
      <c r="E57" s="25"/>
      <c r="F57" s="25"/>
      <c r="G57" s="25"/>
      <c r="H57" s="25"/>
      <c r="I57" s="25"/>
      <c r="J57" s="25"/>
    </row>
    <row r="58" customFormat="false" ht="9.95" hidden="false" customHeight="true" outlineLevel="0" collapsed="false">
      <c r="A58" s="23" t="s">
        <v>25</v>
      </c>
      <c r="B58" s="24" t="n">
        <v>2011</v>
      </c>
      <c r="C58" s="25" t="n">
        <v>4170</v>
      </c>
      <c r="D58" s="25" t="n">
        <v>1362</v>
      </c>
      <c r="E58" s="25" t="n">
        <v>2779</v>
      </c>
      <c r="F58" s="25" t="n">
        <v>29</v>
      </c>
      <c r="G58" s="25" t="n">
        <v>28660.64691</v>
      </c>
      <c r="H58" s="25" t="n">
        <v>9446.12045</v>
      </c>
      <c r="I58" s="25" t="n">
        <v>19000.18762</v>
      </c>
      <c r="J58" s="25" t="n">
        <v>214.33884</v>
      </c>
    </row>
    <row r="59" customFormat="false" ht="9.95" hidden="false" customHeight="true" outlineLevel="0" collapsed="false">
      <c r="A59" s="23"/>
      <c r="B59" s="24" t="n">
        <v>2012</v>
      </c>
      <c r="C59" s="25" t="n">
        <v>3336</v>
      </c>
      <c r="D59" s="25" t="n">
        <v>1091</v>
      </c>
      <c r="E59" s="25" t="n">
        <v>2216</v>
      </c>
      <c r="F59" s="25" t="n">
        <v>29</v>
      </c>
      <c r="G59" s="25" t="n">
        <v>26182.71761</v>
      </c>
      <c r="H59" s="25" t="n">
        <v>8676.31546</v>
      </c>
      <c r="I59" s="25" t="n">
        <v>17268.16619</v>
      </c>
      <c r="J59" s="25" t="n">
        <v>238.23596</v>
      </c>
    </row>
    <row r="60" customFormat="false" ht="9.95" hidden="false" customHeight="true" outlineLevel="0" collapsed="false">
      <c r="A60" s="20"/>
      <c r="B60" s="24" t="n">
        <v>2013</v>
      </c>
      <c r="C60" s="25" t="n">
        <v>2994</v>
      </c>
      <c r="D60" s="25" t="n">
        <v>959</v>
      </c>
      <c r="E60" s="25" t="n">
        <v>2007</v>
      </c>
      <c r="F60" s="25" t="n">
        <v>28</v>
      </c>
      <c r="G60" s="25" t="n">
        <v>25699.78589</v>
      </c>
      <c r="H60" s="25" t="n">
        <v>8312.05059</v>
      </c>
      <c r="I60" s="25" t="n">
        <v>17147.20733</v>
      </c>
      <c r="J60" s="25" t="n">
        <v>240.52797</v>
      </c>
    </row>
    <row r="61" customFormat="false" ht="9.95" hidden="false" customHeight="true" outlineLevel="0" collapsed="false">
      <c r="B61" s="24"/>
      <c r="C61" s="25"/>
      <c r="D61" s="25"/>
      <c r="E61" s="25"/>
      <c r="F61" s="25"/>
      <c r="G61" s="25"/>
      <c r="H61" s="25"/>
      <c r="I61" s="25"/>
      <c r="J61" s="25"/>
    </row>
    <row r="62" customFormat="false" ht="9.95" hidden="false" customHeight="true" outlineLevel="0" collapsed="false">
      <c r="A62" s="23" t="s">
        <v>26</v>
      </c>
      <c r="B62" s="24" t="n">
        <v>2011</v>
      </c>
      <c r="C62" s="25" t="n">
        <v>628</v>
      </c>
      <c r="D62" s="25" t="n">
        <v>246</v>
      </c>
      <c r="E62" s="25" t="n">
        <v>381</v>
      </c>
      <c r="F62" s="25" t="n">
        <v>1</v>
      </c>
      <c r="G62" s="25" t="n">
        <v>10115.84422</v>
      </c>
      <c r="H62" s="25" t="n">
        <v>3997.47564</v>
      </c>
      <c r="I62" s="25" t="n">
        <v>6106.65457</v>
      </c>
      <c r="J62" s="25" t="n">
        <v>11.71401</v>
      </c>
    </row>
    <row r="63" customFormat="false" ht="9.95" hidden="false" customHeight="true" outlineLevel="0" collapsed="false">
      <c r="A63" s="23"/>
      <c r="B63" s="24" t="n">
        <v>2012</v>
      </c>
      <c r="C63" s="25" t="n">
        <v>521</v>
      </c>
      <c r="D63" s="25" t="n">
        <v>194</v>
      </c>
      <c r="E63" s="25" t="n">
        <v>327</v>
      </c>
      <c r="F63" s="25" t="n">
        <v>0</v>
      </c>
      <c r="G63" s="25" t="n">
        <v>9304.80451</v>
      </c>
      <c r="H63" s="25" t="n">
        <v>3457.12684</v>
      </c>
      <c r="I63" s="25" t="n">
        <v>5847.67767</v>
      </c>
      <c r="J63" s="25" t="n">
        <v>0</v>
      </c>
    </row>
    <row r="64" customFormat="false" ht="9.95" hidden="false" customHeight="true" outlineLevel="0" collapsed="false">
      <c r="A64" s="20"/>
      <c r="B64" s="24" t="n">
        <v>2013</v>
      </c>
      <c r="C64" s="25" t="n">
        <v>484</v>
      </c>
      <c r="D64" s="25" t="n">
        <v>178</v>
      </c>
      <c r="E64" s="25" t="n">
        <v>306</v>
      </c>
      <c r="F64" s="25" t="n">
        <v>0</v>
      </c>
      <c r="G64" s="25" t="n">
        <v>9336.44379</v>
      </c>
      <c r="H64" s="25" t="n">
        <v>3478.85872</v>
      </c>
      <c r="I64" s="25" t="n">
        <v>5857.58507</v>
      </c>
      <c r="J64" s="25" t="n">
        <v>0</v>
      </c>
    </row>
    <row r="65" customFormat="false" ht="9.95" hidden="false" customHeight="true" outlineLevel="0" collapsed="false">
      <c r="B65" s="24"/>
      <c r="C65" s="25"/>
      <c r="D65" s="25"/>
      <c r="E65" s="25"/>
      <c r="F65" s="25"/>
      <c r="G65" s="25"/>
      <c r="H65" s="25"/>
      <c r="I65" s="25"/>
      <c r="J65" s="25"/>
    </row>
    <row r="66" customFormat="false" ht="9.95" hidden="false" customHeight="true" outlineLevel="0" collapsed="false">
      <c r="A66" s="23" t="s">
        <v>27</v>
      </c>
      <c r="B66" s="24" t="n">
        <v>2011</v>
      </c>
      <c r="C66" s="25" t="n">
        <v>12</v>
      </c>
      <c r="D66" s="25" t="n">
        <v>9</v>
      </c>
      <c r="E66" s="25" t="n">
        <v>3</v>
      </c>
      <c r="F66" s="25" t="n">
        <v>0</v>
      </c>
      <c r="G66" s="25" t="n">
        <v>403.17209</v>
      </c>
      <c r="H66" s="25" t="n">
        <v>288.4192</v>
      </c>
      <c r="I66" s="25" t="n">
        <v>114.75289</v>
      </c>
      <c r="J66" s="25" t="n">
        <v>0</v>
      </c>
    </row>
    <row r="67" customFormat="false" ht="9.95" hidden="false" customHeight="true" outlineLevel="0" collapsed="false">
      <c r="A67" s="23"/>
      <c r="B67" s="24" t="n">
        <v>2012</v>
      </c>
      <c r="C67" s="25" t="n">
        <v>7</v>
      </c>
      <c r="D67" s="25" t="n">
        <v>7</v>
      </c>
      <c r="E67" s="25" t="n">
        <v>0</v>
      </c>
      <c r="F67" s="25" t="n">
        <v>0</v>
      </c>
      <c r="G67" s="25" t="n">
        <v>247.22145</v>
      </c>
      <c r="H67" s="25" t="n">
        <v>247.22145</v>
      </c>
      <c r="I67" s="25" t="n">
        <v>0</v>
      </c>
      <c r="J67" s="25" t="n">
        <v>0</v>
      </c>
    </row>
    <row r="68" customFormat="false" ht="9.95" hidden="false" customHeight="true" outlineLevel="0" collapsed="false">
      <c r="A68" s="20"/>
      <c r="B68" s="24" t="n">
        <v>2013</v>
      </c>
      <c r="C68" s="25" t="n">
        <v>1</v>
      </c>
      <c r="D68" s="25" t="n">
        <v>1</v>
      </c>
      <c r="E68" s="25" t="n">
        <v>0</v>
      </c>
      <c r="F68" s="25" t="n">
        <v>0</v>
      </c>
      <c r="G68" s="25" t="n">
        <v>37.50702</v>
      </c>
      <c r="H68" s="25" t="n">
        <v>37.50702</v>
      </c>
      <c r="I68" s="25" t="n">
        <v>0</v>
      </c>
      <c r="J68" s="25" t="n">
        <v>0</v>
      </c>
    </row>
    <row r="69" customFormat="false" ht="9.95" hidden="false" customHeight="true" outlineLevel="0" collapsed="false">
      <c r="B69" s="24"/>
      <c r="C69" s="25"/>
      <c r="D69" s="25"/>
      <c r="E69" s="25"/>
      <c r="F69" s="25"/>
      <c r="G69" s="25"/>
      <c r="H69" s="25"/>
      <c r="I69" s="25"/>
      <c r="J69" s="25"/>
    </row>
    <row r="70" customFormat="false" ht="9.95" hidden="false" customHeight="true" outlineLevel="0" collapsed="false">
      <c r="A70" s="23" t="s">
        <v>28</v>
      </c>
      <c r="B70" s="24" t="n">
        <v>2011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</row>
    <row r="71" customFormat="false" ht="9.95" hidden="false" customHeight="true" outlineLevel="0" collapsed="false">
      <c r="A71" s="23"/>
      <c r="B71" s="24" t="n">
        <v>2012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</row>
    <row r="72" customFormat="false" ht="9.95" hidden="false" customHeight="true" outlineLevel="0" collapsed="false">
      <c r="A72" s="20"/>
      <c r="B72" s="24" t="n">
        <v>2013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</row>
    <row r="73" s="26" customFormat="true" ht="4.5" hidden="false" customHeight="true" outlineLevel="0" collapsed="false">
      <c r="B73" s="1"/>
      <c r="C73" s="21"/>
      <c r="D73" s="1"/>
      <c r="E73" s="1"/>
      <c r="F73" s="1"/>
      <c r="G73" s="21"/>
      <c r="H73" s="1"/>
      <c r="I73" s="1"/>
      <c r="J73" s="1"/>
    </row>
    <row r="74" s="29" customFormat="true" ht="9" hidden="false" customHeight="true" outlineLevel="0" collapsed="false">
      <c r="A74" s="27" t="s">
        <v>29</v>
      </c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9" hidden="false" customHeight="true" outlineLevel="0" collapsed="false"/>
    <row r="76" customFormat="false" ht="9" hidden="false" customHeight="true" outlineLevel="0" collapsed="false">
      <c r="A76" s="1" t="s">
        <v>30</v>
      </c>
    </row>
    <row r="77" customFormat="false" ht="9" hidden="false" customHeight="true" outlineLevel="0" collapsed="false">
      <c r="A77" s="30" t="s">
        <v>31</v>
      </c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</sheetData>
  <mergeCells count="29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10:A11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7:J7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6:59Z</dcterms:created>
  <dc:creator>Sergio Figueiredo Vieira - DATAPREVRJ</dc:creator>
  <dc:description/>
  <dc:language>en-US</dc:language>
  <cp:lastModifiedBy>Sergio Figueiredo Vieira - DATAPREVRJ</cp:lastModifiedBy>
  <cp:lastPrinted>2013-06-06T21:39:06Z</cp:lastPrinted>
  <dcterms:modified xsi:type="dcterms:W3CDTF">2014-03-28T16:14:05Z</dcterms:modified>
  <cp:revision>0</cp:revision>
  <dc:subject>MANTIDOS</dc:subject>
  <dc:title/>
</cp:coreProperties>
</file>